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VI-1" sheetId="1" state="visible" r:id="rId2"/>
    <sheet name="VI-2" sheetId="2" state="visible" r:id="rId3"/>
    <sheet name="VI-3" sheetId="3" state="visible" r:id="rId4"/>
    <sheet name="VI-4" sheetId="4" state="visible" r:id="rId5"/>
    <sheet name="VI-5" sheetId="5" state="visible" r:id="rId6"/>
    <sheet name="VI-6" sheetId="6" state="visible" r:id="rId7"/>
  </sheets>
  <definedNames>
    <definedName function="false" hidden="false" localSheetId="0" name="_xlnm.Print_Titles" vbProcedure="false">'VI-1'!$1:$6</definedName>
    <definedName function="false" hidden="false" localSheetId="3" name="_xlnm.Print_Area" vbProcedure="false">'VI-4'!$A$1:$K$47</definedName>
    <definedName function="false" hidden="false" localSheetId="5" name="_xlnm.Print_Area" vbProcedure="false">'VI-6'!$A$1:$H$313</definedName>
    <definedName function="false" hidden="false" localSheetId="1" name="Excel_BuiltIn_Print_Titles" vbProcedure="false">#REF!</definedName>
    <definedName function="false" hidden="false" localSheetId="5" name="Excel_BuiltIn__FilterDatabase" vbProcedure="false">'VI-6'!$A$1:$H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7" uniqueCount="1036">
  <si>
    <r>
      <rPr>
        <b val="true"/>
        <sz val="11"/>
        <rFont val="Times New Roman"/>
        <family val="1"/>
        <charset val="204"/>
      </rPr>
      <t xml:space="preserve">1. Наети лица по трудово или служебно правоотношение през 2021 г. по икономически дейности,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Employees under labour contract by economic activity groupings, statistical zone, statistical region and by district in 2021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(Среден годишен брой)</t>
  </si>
  <si>
    <t xml:space="preserve">(Average annual number)</t>
  </si>
  <si>
    <t xml:space="preserve">NUTS</t>
  </si>
  <si>
    <t xml:space="preserve">ЕКАТТЕ</t>
  </si>
  <si>
    <t xml:space="preserve">Статистически зони 
Статистически райони 
Области</t>
  </si>
  <si>
    <t xml:space="preserve">Икономически дейности</t>
  </si>
  <si>
    <t xml:space="preserve">Statistical zones, 
statistical regions 
and districts</t>
  </si>
  <si>
    <t xml:space="preserve">Economic activity groupings</t>
  </si>
  <si>
    <t xml:space="preserve">общо</t>
  </si>
  <si>
    <t xml:space="preserve">селско, горско и рибно стопанство</t>
  </si>
  <si>
    <t xml:space="preserve">добивна промишленост</t>
  </si>
  <si>
    <t xml:space="preserve">преработваща промишленост</t>
  </si>
  <si>
    <t xml:space="preserve">производство и разпределение на електрическа и топлоенергия и на газообразни горива </t>
  </si>
  <si>
    <t xml:space="preserve">доставяне на води; канализационни услуги, управление на отпадъци и възстановяване</t>
  </si>
  <si>
    <t xml:space="preserve">строителство</t>
  </si>
  <si>
    <t xml:space="preserve">търговия; ремонт на автомобили и мотоциклети</t>
  </si>
  <si>
    <t xml:space="preserve">транспорт, складиране и пощи</t>
  </si>
  <si>
    <t xml:space="preserve">хотелиерство и ресторантьорство</t>
  </si>
  <si>
    <t xml:space="preserve">       създаване и разпространение  на информация и творчески продукти; далекосъобщения </t>
  </si>
  <si>
    <t xml:space="preserve">финансови и застрахователни дейности</t>
  </si>
  <si>
    <t xml:space="preserve">операции с недвижими имоти</t>
  </si>
  <si>
    <t xml:space="preserve">професионални дейности и научни изследвания</t>
  </si>
  <si>
    <t xml:space="preserve">административни и спомагателни дейности</t>
  </si>
  <si>
    <t xml:space="preserve">държавно управление</t>
  </si>
  <si>
    <t xml:space="preserve">образование</t>
  </si>
  <si>
    <t xml:space="preserve">хуманно здравеопазване и социална работа</t>
  </si>
  <si>
    <t xml:space="preserve">култура, спорт и развлечения</t>
  </si>
  <si>
    <t xml:space="preserve">други дейности</t>
  </si>
  <si>
    <t xml:space="preserve">Total</t>
  </si>
  <si>
    <t xml:space="preserve">Agriculture, forestry and fishing</t>
  </si>
  <si>
    <t xml:space="preserve">Mining and quarrying</t>
  </si>
  <si>
    <t xml:space="preserve">Manufacturing</t>
  </si>
  <si>
    <t xml:space="preserve">Electricity, gas, steam and air conditioning supply</t>
  </si>
  <si>
    <t xml:space="preserve">Water supply; sewerage, waste management and remediation</t>
  </si>
  <si>
    <t xml:space="preserve">Construction</t>
  </si>
  <si>
    <t xml:space="preserve">Wholesale and retail trade; repair of motor vehicles and motorcycles</t>
  </si>
  <si>
    <t xml:space="preserve">Transportation and storage</t>
  </si>
  <si>
    <t xml:space="preserve">Accommodation and food service activities</t>
  </si>
  <si>
    <t xml:space="preserve">Information and communication</t>
  </si>
  <si>
    <t xml:space="preserve">Financial and insurance activities</t>
  </si>
  <si>
    <t xml:space="preserve">Real estate activities</t>
  </si>
  <si>
    <t xml:space="preserve">Professional, scientific and technical activities</t>
  </si>
  <si>
    <t xml:space="preserve">Administrative and support service activities</t>
  </si>
  <si>
    <t xml:space="preserve">Public administration and defence; compulsory social security</t>
  </si>
  <si>
    <t xml:space="preserve">Education</t>
  </si>
  <si>
    <t xml:space="preserve">Human health and social work activities</t>
  </si>
  <si>
    <t xml:space="preserve">Arts, entertainment and recreation</t>
  </si>
  <si>
    <t xml:space="preserve">Other service activities</t>
  </si>
  <si>
    <t xml:space="preserve">BG</t>
  </si>
  <si>
    <t xml:space="preserve">България</t>
  </si>
  <si>
    <t xml:space="preserve">Bulgaria</t>
  </si>
  <si>
    <t xml:space="preserve">BG3</t>
  </si>
  <si>
    <t xml:space="preserve">Северна и Югоизточна България</t>
  </si>
  <si>
    <t xml:space="preserve">Severna i Yugoiztochna Bulgaria</t>
  </si>
  <si>
    <t xml:space="preserve">BG31</t>
  </si>
  <si>
    <t xml:space="preserve">NW</t>
  </si>
  <si>
    <t xml:space="preserve">Северозападен</t>
  </si>
  <si>
    <t xml:space="preserve">Severozapaden</t>
  </si>
  <si>
    <t xml:space="preserve">BG311</t>
  </si>
  <si>
    <t xml:space="preserve">VID</t>
  </si>
  <si>
    <t xml:space="preserve">Видин</t>
  </si>
  <si>
    <t xml:space="preserve">Vidin</t>
  </si>
  <si>
    <t xml:space="preserve">BG313</t>
  </si>
  <si>
    <t xml:space="preserve">VRC</t>
  </si>
  <si>
    <t xml:space="preserve">Врaцa</t>
  </si>
  <si>
    <t xml:space="preserve">..</t>
  </si>
  <si>
    <t xml:space="preserve">Vratsa</t>
  </si>
  <si>
    <t xml:space="preserve">BG315</t>
  </si>
  <si>
    <t xml:space="preserve">LOV</t>
  </si>
  <si>
    <t xml:space="preserve">Лoвeч</t>
  </si>
  <si>
    <t xml:space="preserve">Lovech</t>
  </si>
  <si>
    <t xml:space="preserve">BG312</t>
  </si>
  <si>
    <t xml:space="preserve">MON</t>
  </si>
  <si>
    <t xml:space="preserve">Мoнтaнa</t>
  </si>
  <si>
    <t xml:space="preserve">Montana</t>
  </si>
  <si>
    <t xml:space="preserve">BG314</t>
  </si>
  <si>
    <t xml:space="preserve">PVN</t>
  </si>
  <si>
    <t xml:space="preserve">Плeвeн</t>
  </si>
  <si>
    <t xml:space="preserve">Pleven</t>
  </si>
  <si>
    <t xml:space="preserve">BG32</t>
  </si>
  <si>
    <t xml:space="preserve">NC</t>
  </si>
  <si>
    <t xml:space="preserve">Северен централен </t>
  </si>
  <si>
    <t xml:space="preserve">Severen tsentralen</t>
  </si>
  <si>
    <t xml:space="preserve">BG321</t>
  </si>
  <si>
    <t xml:space="preserve">VTR</t>
  </si>
  <si>
    <t xml:space="preserve">Вeликo Търнoвo</t>
  </si>
  <si>
    <t xml:space="preserve">Veliko Tarnovo</t>
  </si>
  <si>
    <t xml:space="preserve">BG322</t>
  </si>
  <si>
    <t xml:space="preserve">GAB</t>
  </si>
  <si>
    <t xml:space="preserve">Гaбрoвo</t>
  </si>
  <si>
    <t xml:space="preserve">Gabrovo</t>
  </si>
  <si>
    <t xml:space="preserve">BG324</t>
  </si>
  <si>
    <t xml:space="preserve">RAZ</t>
  </si>
  <si>
    <t xml:space="preserve">Рaзгрaд</t>
  </si>
  <si>
    <t xml:space="preserve">Razgrad</t>
  </si>
  <si>
    <t xml:space="preserve">BG323</t>
  </si>
  <si>
    <t xml:space="preserve">RSE</t>
  </si>
  <si>
    <t xml:space="preserve">Русe</t>
  </si>
  <si>
    <t xml:space="preserve">Ruse</t>
  </si>
  <si>
    <t xml:space="preserve">BG325</t>
  </si>
  <si>
    <t xml:space="preserve">SLS</t>
  </si>
  <si>
    <t xml:space="preserve">Силистрa</t>
  </si>
  <si>
    <t xml:space="preserve">Silistra</t>
  </si>
  <si>
    <t xml:space="preserve">BG33</t>
  </si>
  <si>
    <t xml:space="preserve">NE</t>
  </si>
  <si>
    <t xml:space="preserve">Североизточен </t>
  </si>
  <si>
    <t xml:space="preserve">Severoiztochen</t>
  </si>
  <si>
    <t xml:space="preserve">BG331</t>
  </si>
  <si>
    <t xml:space="preserve">VAR</t>
  </si>
  <si>
    <t xml:space="preserve">Вaрнa</t>
  </si>
  <si>
    <t xml:space="preserve">Varna</t>
  </si>
  <si>
    <t xml:space="preserve">BG332</t>
  </si>
  <si>
    <t xml:space="preserve">DOB</t>
  </si>
  <si>
    <t xml:space="preserve">Дoбрич</t>
  </si>
  <si>
    <t xml:space="preserve">Dobrich</t>
  </si>
  <si>
    <t xml:space="preserve">BG334</t>
  </si>
  <si>
    <t xml:space="preserve">TGV</t>
  </si>
  <si>
    <t xml:space="preserve">Търгoвищe</t>
  </si>
  <si>
    <t xml:space="preserve">Targovishte</t>
  </si>
  <si>
    <t xml:space="preserve">BG333</t>
  </si>
  <si>
    <t xml:space="preserve">SHU</t>
  </si>
  <si>
    <t xml:space="preserve">Шумeн</t>
  </si>
  <si>
    <t xml:space="preserve">Shumen</t>
  </si>
  <si>
    <t xml:space="preserve">BG34</t>
  </si>
  <si>
    <t xml:space="preserve">SE</t>
  </si>
  <si>
    <t xml:space="preserve">Югоизточен </t>
  </si>
  <si>
    <t xml:space="preserve">Yugoiztochen</t>
  </si>
  <si>
    <t xml:space="preserve">BG341</t>
  </si>
  <si>
    <t xml:space="preserve">BGS</t>
  </si>
  <si>
    <t xml:space="preserve">Бургaс</t>
  </si>
  <si>
    <t xml:space="preserve">Burgas</t>
  </si>
  <si>
    <t xml:space="preserve">BG342</t>
  </si>
  <si>
    <t xml:space="preserve">SLV</t>
  </si>
  <si>
    <t xml:space="preserve">Сливeн</t>
  </si>
  <si>
    <t xml:space="preserve">Sliven</t>
  </si>
  <si>
    <t xml:space="preserve">BG344</t>
  </si>
  <si>
    <t xml:space="preserve">SZR</t>
  </si>
  <si>
    <t xml:space="preserve">Стaрa Зaгoрa</t>
  </si>
  <si>
    <t xml:space="preserve">Stara Zagora</t>
  </si>
  <si>
    <t xml:space="preserve">BG343</t>
  </si>
  <si>
    <t xml:space="preserve">JAM</t>
  </si>
  <si>
    <t xml:space="preserve">Ямбoл</t>
  </si>
  <si>
    <t xml:space="preserve">Yambol</t>
  </si>
  <si>
    <t xml:space="preserve">BG4</t>
  </si>
  <si>
    <t xml:space="preserve">Югозападна и Южна централна България</t>
  </si>
  <si>
    <t xml:space="preserve">Yugozapadna i Yuzhna tsentralna Bulgaria </t>
  </si>
  <si>
    <t xml:space="preserve">BG41</t>
  </si>
  <si>
    <t xml:space="preserve">SW</t>
  </si>
  <si>
    <t xml:space="preserve">Югозападен </t>
  </si>
  <si>
    <t xml:space="preserve">Yugozapaden</t>
  </si>
  <si>
    <t xml:space="preserve">BG413</t>
  </si>
  <si>
    <t xml:space="preserve">BLG</t>
  </si>
  <si>
    <t xml:space="preserve">Блaгoeвгрaд</t>
  </si>
  <si>
    <t xml:space="preserve">Blagoevgrad</t>
  </si>
  <si>
    <t xml:space="preserve">BG415</t>
  </si>
  <si>
    <t xml:space="preserve">KNL</t>
  </si>
  <si>
    <t xml:space="preserve">Кюстeндил</t>
  </si>
  <si>
    <t xml:space="preserve">Kyustendil</t>
  </si>
  <si>
    <t xml:space="preserve">BG414</t>
  </si>
  <si>
    <t xml:space="preserve">PER</t>
  </si>
  <si>
    <t xml:space="preserve">Пeрник</t>
  </si>
  <si>
    <t xml:space="preserve">Pernik</t>
  </si>
  <si>
    <t xml:space="preserve">BG412</t>
  </si>
  <si>
    <t xml:space="preserve">SFO</t>
  </si>
  <si>
    <t xml:space="preserve">Сoфия</t>
  </si>
  <si>
    <t xml:space="preserve">Sofia </t>
  </si>
  <si>
    <t xml:space="preserve">BG411</t>
  </si>
  <si>
    <t xml:space="preserve">SOF</t>
  </si>
  <si>
    <t xml:space="preserve">Сoфия (стoлицa)</t>
  </si>
  <si>
    <t xml:space="preserve">Sofia (stolitsa)</t>
  </si>
  <si>
    <t xml:space="preserve">BG42</t>
  </si>
  <si>
    <t xml:space="preserve">SC</t>
  </si>
  <si>
    <t xml:space="preserve">Южен централен </t>
  </si>
  <si>
    <t xml:space="preserve">Yuzhen tsentralen</t>
  </si>
  <si>
    <t xml:space="preserve">BG425</t>
  </si>
  <si>
    <t xml:space="preserve">KRZ</t>
  </si>
  <si>
    <t xml:space="preserve">Кърджaли</t>
  </si>
  <si>
    <t xml:space="preserve">Kardzhali</t>
  </si>
  <si>
    <t xml:space="preserve">BG423</t>
  </si>
  <si>
    <t xml:space="preserve">PAZ</t>
  </si>
  <si>
    <t xml:space="preserve">Пaзaрджик</t>
  </si>
  <si>
    <t xml:space="preserve">Pazardzhik</t>
  </si>
  <si>
    <t xml:space="preserve">BG421</t>
  </si>
  <si>
    <t xml:space="preserve">PDV</t>
  </si>
  <si>
    <t xml:space="preserve">Плoвдив</t>
  </si>
  <si>
    <t xml:space="preserve">Plovdiv</t>
  </si>
  <si>
    <t xml:space="preserve">BG424</t>
  </si>
  <si>
    <t xml:space="preserve">SML</t>
  </si>
  <si>
    <t xml:space="preserve">Смoлян</t>
  </si>
  <si>
    <t xml:space="preserve">Smolyan</t>
  </si>
  <si>
    <t xml:space="preserve">BG422</t>
  </si>
  <si>
    <t xml:space="preserve">HKV</t>
  </si>
  <si>
    <t xml:space="preserve">Хaскoвo</t>
  </si>
  <si>
    <t xml:space="preserve">Haskovo</t>
  </si>
  <si>
    <t xml:space="preserve">1 Повече информация относно методологията е на разположение на следния интернет адрес:
http://www.nsi.bg/bg/content/3952/</t>
  </si>
  <si>
    <t xml:space="preserve">1 Methodological information is available on: 
https://nsi.bg/en/content/3952/</t>
  </si>
  <si>
    <r>
      <rPr>
        <b val="true"/>
        <sz val="11"/>
        <rFont val="Times New Roman"/>
        <family val="1"/>
        <charset val="204"/>
      </rPr>
      <t xml:space="preserve">2. Средна годишна заплата на наетите лица по трудово и служебно правоотношение през 2021 г. по икономически дейности,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Average annual wages and salaries of the employees under labour contract by economic activity groupings, statistical zone, statistical region and by district in 2021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(Левове)</t>
  </si>
  <si>
    <t xml:space="preserve">(BGN)</t>
  </si>
  <si>
    <t xml:space="preserve">Враца</t>
  </si>
  <si>
    <t xml:space="preserve">Ловеч</t>
  </si>
  <si>
    <t xml:space="preserve">Монтана</t>
  </si>
  <si>
    <t xml:space="preserve">Плевен</t>
  </si>
  <si>
    <t xml:space="preserve">Велико Търново</t>
  </si>
  <si>
    <t xml:space="preserve">Габрово</t>
  </si>
  <si>
    <t xml:space="preserve">Разград</t>
  </si>
  <si>
    <t xml:space="preserve">Русе</t>
  </si>
  <si>
    <t xml:space="preserve">Силистра</t>
  </si>
  <si>
    <t xml:space="preserve">Североизточен</t>
  </si>
  <si>
    <t xml:space="preserve">Варна</t>
  </si>
  <si>
    <t xml:space="preserve">Добрич</t>
  </si>
  <si>
    <t xml:space="preserve">Търговище</t>
  </si>
  <si>
    <t xml:space="preserve">Шумен</t>
  </si>
  <si>
    <t xml:space="preserve">Югоизточен</t>
  </si>
  <si>
    <t xml:space="preserve">Бургас</t>
  </si>
  <si>
    <t xml:space="preserve">Сливен</t>
  </si>
  <si>
    <t xml:space="preserve">Стара Загора</t>
  </si>
  <si>
    <t xml:space="preserve">Ямбол</t>
  </si>
  <si>
    <t xml:space="preserve">Югозападен</t>
  </si>
  <si>
    <t xml:space="preserve">Благоевград</t>
  </si>
  <si>
    <t xml:space="preserve">Кюстендил</t>
  </si>
  <si>
    <t xml:space="preserve">Перник</t>
  </si>
  <si>
    <t xml:space="preserve">София</t>
  </si>
  <si>
    <t xml:space="preserve">София (столица)</t>
  </si>
  <si>
    <t xml:space="preserve">Кърджали</t>
  </si>
  <si>
    <t xml:space="preserve">Пазарджик</t>
  </si>
  <si>
    <t xml:space="preserve">Пловдив</t>
  </si>
  <si>
    <t xml:space="preserve">Смолян</t>
  </si>
  <si>
    <t xml:space="preserve">Хасково</t>
  </si>
  <si>
    <t xml:space="preserve">1 Повече информация относно методологията е на разположение на следния интернет адрес:
http://www.nsi.bg/bg/node/3957/</t>
  </si>
  <si>
    <t xml:space="preserve">1 Methodological information is available on: 
http://www.nsi.bg/en/node/6437/</t>
  </si>
  <si>
    <r>
      <rPr>
        <b val="true"/>
        <sz val="11"/>
        <color rgb="FF000000"/>
        <rFont val="Times New Roman"/>
        <family val="1"/>
        <charset val="204"/>
      </rPr>
      <t xml:space="preserve">3. Работна сила на 15 и повече навършени години, коефициенти на икономическа активност, заетост и безработица през 2021 г. по статистически зони, статистически райони и по области</t>
    </r>
    <r>
      <rPr>
        <b val="true"/>
        <vertAlign val="superscript"/>
        <sz val="11"/>
        <color rgb="FF000000"/>
        <rFont val="Times New Roman"/>
        <family val="1"/>
        <charset val="204"/>
      </rPr>
      <t xml:space="preserve">1,2,3</t>
    </r>
  </si>
  <si>
    <r>
      <rPr>
        <b val="true"/>
        <sz val="11"/>
        <rFont val="Times New Roman"/>
        <family val="1"/>
        <charset val="204"/>
      </rPr>
      <t xml:space="preserve">    Labour force 15 years of age and over, activity rate, employment rate and unemployment rate by statistical zone, statistical region and by district in 2021</t>
    </r>
    <r>
      <rPr>
        <b val="true"/>
        <vertAlign val="superscript"/>
        <sz val="11"/>
        <rFont val="Times New Roman"/>
        <family val="1"/>
        <charset val="204"/>
      </rPr>
      <t xml:space="preserve">1,2,3</t>
    </r>
  </si>
  <si>
    <t xml:space="preserve">Работна сила - хил.</t>
  </si>
  <si>
    <t xml:space="preserve">Лица извън работната сила - хил.</t>
  </si>
  <si>
    <t xml:space="preserve">Коефициент на икономическа активност - %</t>
  </si>
  <si>
    <t xml:space="preserve">Коефициент на заетост - %</t>
  </si>
  <si>
    <t xml:space="preserve">Коефициент на безработица - %</t>
  </si>
  <si>
    <t xml:space="preserve">Labour force - in thousands</t>
  </si>
  <si>
    <t xml:space="preserve">заети</t>
  </si>
  <si>
    <t xml:space="preserve">безработни</t>
  </si>
  <si>
    <t xml:space="preserve">Persons not in labour force - in thousands</t>
  </si>
  <si>
    <t xml:space="preserve">Activity rate - %</t>
  </si>
  <si>
    <t xml:space="preserve">Employment rate - %</t>
  </si>
  <si>
    <t xml:space="preserve">Unemployment rate - %</t>
  </si>
  <si>
    <t xml:space="preserve">Employed</t>
  </si>
  <si>
    <t xml:space="preserve">Unemployed</t>
  </si>
  <si>
    <t xml:space="preserve">Северен централен</t>
  </si>
  <si>
    <t xml:space="preserve">Южен централен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Наблюдение на работната сила.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Labour force survey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Поради малкия обем на извадката стойностите, оградени в скоби, не са достатъчно точ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Due to the small sample figures in brackets are not reliable.</t>
    </r>
  </si>
  <si>
    <t xml:space="preserve">3 Повече информация относно методологията е на разположение 
на следния интернет адрес: 
http://www.nsi.bg/sites/default/files/files/metadata/LFS_Methodology.pdf</t>
  </si>
  <si>
    <t xml:space="preserve">3 More information about the methodology is available 
in the following web page: 
http://www.nsi.bg/sites/default/files/files/metadata/LFS_Methodology_en.pdf</t>
  </si>
  <si>
    <r>
      <rPr>
        <b val="true"/>
        <sz val="10.5"/>
        <rFont val="Times New Roman"/>
        <family val="1"/>
        <charset val="204"/>
      </rPr>
      <t xml:space="preserve">4. Работна сила на 15 - 64 навършени години, коефициенти на икономическа активност, заетост и безработица през 2021 г. по статистически зони, статистически райони и по области</t>
    </r>
    <r>
      <rPr>
        <b val="true"/>
        <vertAlign val="superscript"/>
        <sz val="10.5"/>
        <rFont val="Times New Roman"/>
        <family val="1"/>
        <charset val="204"/>
      </rPr>
      <t xml:space="preserve">1,2,3</t>
    </r>
  </si>
  <si>
    <r>
      <rPr>
        <b val="true"/>
        <sz val="10.5"/>
        <rFont val="Times New Roman"/>
        <family val="1"/>
        <charset val="204"/>
      </rPr>
      <t xml:space="preserve">    Labour force 15 - 64 years of age, activity rate, employment rate and unemployment rate by statistical zone, statistical region and by district in 2021</t>
    </r>
    <r>
      <rPr>
        <b val="true"/>
        <vertAlign val="superscript"/>
        <sz val="10.5"/>
        <rFont val="Times New Roman"/>
        <family val="1"/>
        <charset val="204"/>
      </rPr>
      <t xml:space="preserve">1,2,3</t>
    </r>
  </si>
  <si>
    <t xml:space="preserve">Employment 
rate - %</t>
  </si>
  <si>
    <r>
      <rPr>
        <b val="true"/>
        <sz val="11"/>
        <rFont val="Times New Roman"/>
        <family val="1"/>
        <charset val="204"/>
      </rPr>
      <t xml:space="preserve">5. Заети лица през 2021 г. по степен на образование,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,2,3</t>
    </r>
  </si>
  <si>
    <r>
      <rPr>
        <b val="true"/>
        <sz val="11"/>
        <rFont val="Times New Roman"/>
        <family val="1"/>
        <charset val="204"/>
      </rPr>
      <t xml:space="preserve">    Employed persons by level of education, statistical zone, statistical region and by district in 2021</t>
    </r>
    <r>
      <rPr>
        <b val="true"/>
        <vertAlign val="superscript"/>
        <sz val="11"/>
        <rFont val="Times New Roman"/>
        <family val="1"/>
        <charset val="204"/>
      </rPr>
      <t xml:space="preserve">1,2,3</t>
    </r>
  </si>
  <si>
    <t xml:space="preserve">(Хиляди)</t>
  </si>
  <si>
    <t xml:space="preserve">(Thousands)</t>
  </si>
  <si>
    <t xml:space="preserve">Общо</t>
  </si>
  <si>
    <t xml:space="preserve">По степен на образование</t>
  </si>
  <si>
    <t xml:space="preserve">By level of education</t>
  </si>
  <si>
    <t xml:space="preserve">висше</t>
  </si>
  <si>
    <t xml:space="preserve">средно</t>
  </si>
  <si>
    <t xml:space="preserve">основно и по-ниско</t>
  </si>
  <si>
    <t xml:space="preserve">Upper secondary</t>
  </si>
  <si>
    <t xml:space="preserve">в т.ч. професионално</t>
  </si>
  <si>
    <t xml:space="preserve">Higher</t>
  </si>
  <si>
    <t xml:space="preserve">Of which:   Vocational</t>
  </si>
  <si>
    <t xml:space="preserve">Lower secondary or lower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Поради малкия обем на извадката 
стойностите, оградени в скоби, не са достатъчно точ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Due to the small sample 
figures in brackets are not reliable.</t>
    </r>
  </si>
  <si>
    <t xml:space="preserve">3 Повече информация относно методологията 
е на разположение на следния интернет адрес: http://www.nsi.bg/sites/default/files/files/metadata/LFS_
Methodology.pdf</t>
  </si>
  <si>
    <t xml:space="preserve">3 More information about the methodology 
is available in the following web page: http://www.nsi.bg/sites/default/files/files/metadata/LFS_
Methodology_en.pdf</t>
  </si>
  <si>
    <r>
      <rPr>
        <b val="true"/>
        <sz val="10.5"/>
        <rFont val="Times New Roman"/>
        <family val="1"/>
        <charset val="204"/>
      </rPr>
      <t xml:space="preserve">6. Регистрирани безработни лица в бюрата по труда и равнище на безработица по статистически зони, статистически райони и по области и общини към 31.12.2021 година</t>
    </r>
    <r>
      <rPr>
        <b val="true"/>
        <vertAlign val="superscript"/>
        <sz val="10.5"/>
        <rFont val="Times New Roman"/>
        <family val="1"/>
        <charset val="204"/>
      </rPr>
      <t xml:space="preserve">1</t>
    </r>
  </si>
  <si>
    <r>
      <rPr>
        <b val="true"/>
        <sz val="10.5"/>
        <rFont val="Times New Roman"/>
        <family val="1"/>
        <charset val="204"/>
      </rPr>
      <t xml:space="preserve">    Registered unemployed persons at the labour offices and level of unemployment by statistical zone, statistical region and by district and municipality as of 31.12.2021</t>
    </r>
    <r>
      <rPr>
        <b val="true"/>
        <vertAlign val="superscript"/>
        <sz val="10.5"/>
        <rFont val="Times New Roman"/>
        <family val="1"/>
        <charset val="204"/>
      </rPr>
      <t xml:space="preserve">1</t>
    </r>
  </si>
  <si>
    <t xml:space="preserve">Статистически зони 
Статистически райони 
Области 
Общини</t>
  </si>
  <si>
    <t xml:space="preserve">Регистрани безработни лица - бр.</t>
  </si>
  <si>
    <t xml:space="preserve">Равнище на безработица - %</t>
  </si>
  <si>
    <t xml:space="preserve">Statistical zones, 
statistical regions, 
districts 
and municipalities</t>
  </si>
  <si>
    <r>
      <rPr>
        <sz val="10"/>
        <rFont val="Times New Roman"/>
        <family val="1"/>
        <charset val="204"/>
      </rPr>
      <t xml:space="preserve">Registered unemployed persons -</t>
    </r>
    <r>
      <rPr>
        <sz val="10"/>
        <color rgb="FF000000"/>
        <rFont val="Times New Roman"/>
        <family val="1"/>
        <charset val="204"/>
      </rPr>
      <t xml:space="preserve"> in</t>
    </r>
    <r>
      <rPr>
        <sz val="10"/>
        <rFont val="Times New Roman"/>
        <family val="1"/>
        <charset val="204"/>
      </rPr>
      <t xml:space="preserve"> number</t>
    </r>
    <r>
      <rPr>
        <sz val="10"/>
        <color rgb="FF000000"/>
        <rFont val="Times New Roman"/>
        <family val="1"/>
        <charset val="204"/>
      </rPr>
      <t xml:space="preserve">s</t>
    </r>
  </si>
  <si>
    <t xml:space="preserve">от тях:</t>
  </si>
  <si>
    <t xml:space="preserve">Of which:</t>
  </si>
  <si>
    <t xml:space="preserve">на възраст до 29 години вкл.</t>
  </si>
  <si>
    <t xml:space="preserve">с регистрация 
повече от една година</t>
  </si>
  <si>
    <t xml:space="preserve"> Level of unemployment - %</t>
  </si>
  <si>
    <t xml:space="preserve">Not older than 29 ages</t>
  </si>
  <si>
    <t xml:space="preserve">Registered 
more than one year</t>
  </si>
  <si>
    <t xml:space="preserve">VID01</t>
  </si>
  <si>
    <t xml:space="preserve">Белоградчик</t>
  </si>
  <si>
    <t xml:space="preserve">Belogradchik</t>
  </si>
  <si>
    <t xml:space="preserve">VID03</t>
  </si>
  <si>
    <t xml:space="preserve">Бойница</t>
  </si>
  <si>
    <t xml:space="preserve">Boynitsa</t>
  </si>
  <si>
    <t xml:space="preserve">VID06</t>
  </si>
  <si>
    <t xml:space="preserve">Брегово</t>
  </si>
  <si>
    <t xml:space="preserve">Bregovo</t>
  </si>
  <si>
    <t xml:space="preserve">VID09</t>
  </si>
  <si>
    <t xml:space="preserve">VID15</t>
  </si>
  <si>
    <t xml:space="preserve">Грамада</t>
  </si>
  <si>
    <t xml:space="preserve">Gramada</t>
  </si>
  <si>
    <t xml:space="preserve">VID16</t>
  </si>
  <si>
    <t xml:space="preserve">Димово</t>
  </si>
  <si>
    <t xml:space="preserve">Dimovo</t>
  </si>
  <si>
    <t xml:space="preserve">VID22</t>
  </si>
  <si>
    <t xml:space="preserve">Кула</t>
  </si>
  <si>
    <t xml:space="preserve">Kula</t>
  </si>
  <si>
    <t xml:space="preserve">VID25</t>
  </si>
  <si>
    <t xml:space="preserve">Макреш</t>
  </si>
  <si>
    <t xml:space="preserve">Makresh</t>
  </si>
  <si>
    <t xml:space="preserve">VID30</t>
  </si>
  <si>
    <t xml:space="preserve">Ново село</t>
  </si>
  <si>
    <t xml:space="preserve">Novo selo</t>
  </si>
  <si>
    <t xml:space="preserve">VID33</t>
  </si>
  <si>
    <t xml:space="preserve">Ружинци</t>
  </si>
  <si>
    <t xml:space="preserve">Ruzhintsi</t>
  </si>
  <si>
    <t xml:space="preserve">VID37</t>
  </si>
  <si>
    <t xml:space="preserve">Чупрене</t>
  </si>
  <si>
    <t xml:space="preserve">Chuprene</t>
  </si>
  <si>
    <t xml:space="preserve">VRC05</t>
  </si>
  <si>
    <t xml:space="preserve">Борован</t>
  </si>
  <si>
    <t xml:space="preserve">Borovan</t>
  </si>
  <si>
    <t xml:space="preserve">VRC08</t>
  </si>
  <si>
    <t xml:space="preserve">Бяла Слатина</t>
  </si>
  <si>
    <t xml:space="preserve">Byala Slatina</t>
  </si>
  <si>
    <t xml:space="preserve">VRC10</t>
  </si>
  <si>
    <t xml:space="preserve">VRC20</t>
  </si>
  <si>
    <t xml:space="preserve">Козлодуй</t>
  </si>
  <si>
    <t xml:space="preserve">Kozloduy</t>
  </si>
  <si>
    <t xml:space="preserve">VRC21</t>
  </si>
  <si>
    <t xml:space="preserve">Криводол</t>
  </si>
  <si>
    <t xml:space="preserve">Krivodol</t>
  </si>
  <si>
    <t xml:space="preserve">VRC27</t>
  </si>
  <si>
    <t xml:space="preserve">Мездра</t>
  </si>
  <si>
    <t xml:space="preserve">Mezdra</t>
  </si>
  <si>
    <t xml:space="preserve">VRC28</t>
  </si>
  <si>
    <t xml:space="preserve">Мизия</t>
  </si>
  <si>
    <t xml:space="preserve">Mizia</t>
  </si>
  <si>
    <t xml:space="preserve">VRC31</t>
  </si>
  <si>
    <t xml:space="preserve">Оряхово</t>
  </si>
  <si>
    <t xml:space="preserve">Oryahovo</t>
  </si>
  <si>
    <t xml:space="preserve">VRC32</t>
  </si>
  <si>
    <t xml:space="preserve">Роман</t>
  </si>
  <si>
    <t xml:space="preserve">Roman</t>
  </si>
  <si>
    <t xml:space="preserve">VRC35</t>
  </si>
  <si>
    <t xml:space="preserve">Хайредин</t>
  </si>
  <si>
    <t xml:space="preserve">Hayredin</t>
  </si>
  <si>
    <t xml:space="preserve">LOV02</t>
  </si>
  <si>
    <t xml:space="preserve">Априлци</t>
  </si>
  <si>
    <t xml:space="preserve">Apriltsi</t>
  </si>
  <si>
    <t xml:space="preserve">LOV17</t>
  </si>
  <si>
    <t xml:space="preserve">Летница</t>
  </si>
  <si>
    <t xml:space="preserve">Letnitsa</t>
  </si>
  <si>
    <t xml:space="preserve">LOV18</t>
  </si>
  <si>
    <t xml:space="preserve">LOV19</t>
  </si>
  <si>
    <t xml:space="preserve">Луковит</t>
  </si>
  <si>
    <t xml:space="preserve">Lukovit</t>
  </si>
  <si>
    <t xml:space="preserve">LOV33</t>
  </si>
  <si>
    <t xml:space="preserve">Тетевен</t>
  </si>
  <si>
    <t xml:space="preserve">Teteven</t>
  </si>
  <si>
    <t xml:space="preserve">LOV34</t>
  </si>
  <si>
    <t xml:space="preserve">Троян</t>
  </si>
  <si>
    <t xml:space="preserve">Troyan</t>
  </si>
  <si>
    <t xml:space="preserve">LOV36</t>
  </si>
  <si>
    <t xml:space="preserve">Угърчин</t>
  </si>
  <si>
    <t xml:space="preserve">Ugarchin</t>
  </si>
  <si>
    <t xml:space="preserve">LOV38</t>
  </si>
  <si>
    <t xml:space="preserve">Ябланица</t>
  </si>
  <si>
    <t xml:space="preserve">Yablanitsa</t>
  </si>
  <si>
    <t xml:space="preserve">MON02</t>
  </si>
  <si>
    <t xml:space="preserve">Берковица</t>
  </si>
  <si>
    <t xml:space="preserve">Berkovitsa</t>
  </si>
  <si>
    <t xml:space="preserve">MON04</t>
  </si>
  <si>
    <t xml:space="preserve">Бойчиновци</t>
  </si>
  <si>
    <t xml:space="preserve">Boychinovtsi</t>
  </si>
  <si>
    <t xml:space="preserve">MON07</t>
  </si>
  <si>
    <t xml:space="preserve">Брусарци</t>
  </si>
  <si>
    <t xml:space="preserve">Brusartsi</t>
  </si>
  <si>
    <t xml:space="preserve">MON11</t>
  </si>
  <si>
    <t xml:space="preserve">Вълчедръм</t>
  </si>
  <si>
    <t xml:space="preserve">Valchedram</t>
  </si>
  <si>
    <t xml:space="preserve">MON12</t>
  </si>
  <si>
    <t xml:space="preserve">Вършец</t>
  </si>
  <si>
    <t xml:space="preserve">Varshets</t>
  </si>
  <si>
    <t xml:space="preserve">MON14</t>
  </si>
  <si>
    <t xml:space="preserve">Георги Дамяново</t>
  </si>
  <si>
    <t xml:space="preserve">Georgi Damyanovo</t>
  </si>
  <si>
    <t xml:space="preserve">MON24</t>
  </si>
  <si>
    <t xml:space="preserve">Лом</t>
  </si>
  <si>
    <t xml:space="preserve">Lom</t>
  </si>
  <si>
    <t xml:space="preserve">MON26</t>
  </si>
  <si>
    <t xml:space="preserve">Медковец</t>
  </si>
  <si>
    <t xml:space="preserve">Medkovets</t>
  </si>
  <si>
    <t xml:space="preserve">MON29</t>
  </si>
  <si>
    <t xml:space="preserve">MON36</t>
  </si>
  <si>
    <t xml:space="preserve">Чипровци</t>
  </si>
  <si>
    <t xml:space="preserve">Chiprovtsi</t>
  </si>
  <si>
    <t xml:space="preserve">MON38</t>
  </si>
  <si>
    <t xml:space="preserve">Якимово</t>
  </si>
  <si>
    <t xml:space="preserve">Yakimovo</t>
  </si>
  <si>
    <t xml:space="preserve">PVN03</t>
  </si>
  <si>
    <t xml:space="preserve">Белене</t>
  </si>
  <si>
    <t xml:space="preserve">Belene</t>
  </si>
  <si>
    <t xml:space="preserve">PVN08</t>
  </si>
  <si>
    <t xml:space="preserve">Гулянци</t>
  </si>
  <si>
    <t xml:space="preserve">Gulyantsi</t>
  </si>
  <si>
    <t xml:space="preserve">PVN10</t>
  </si>
  <si>
    <t xml:space="preserve">Долна Митрополия</t>
  </si>
  <si>
    <t xml:space="preserve">Dolna Mitropolia</t>
  </si>
  <si>
    <t xml:space="preserve">PVN11</t>
  </si>
  <si>
    <t xml:space="preserve">Долни Дъбник</t>
  </si>
  <si>
    <t xml:space="preserve">Dolni Dabnik</t>
  </si>
  <si>
    <t xml:space="preserve">PVN23</t>
  </si>
  <si>
    <t xml:space="preserve">Искър</t>
  </si>
  <si>
    <t xml:space="preserve">Iskar</t>
  </si>
  <si>
    <t xml:space="preserve">PVN39</t>
  </si>
  <si>
    <t xml:space="preserve">Кнежа</t>
  </si>
  <si>
    <t xml:space="preserve">Knezha</t>
  </si>
  <si>
    <t xml:space="preserve">PVN16</t>
  </si>
  <si>
    <t xml:space="preserve">Левски</t>
  </si>
  <si>
    <t xml:space="preserve">Levski</t>
  </si>
  <si>
    <t xml:space="preserve">PVN21</t>
  </si>
  <si>
    <t xml:space="preserve">Никопол</t>
  </si>
  <si>
    <t xml:space="preserve">Nikopol</t>
  </si>
  <si>
    <t xml:space="preserve">PVN24</t>
  </si>
  <si>
    <t xml:space="preserve">PVN27</t>
  </si>
  <si>
    <t xml:space="preserve">Пордим</t>
  </si>
  <si>
    <t xml:space="preserve">Pordim</t>
  </si>
  <si>
    <t xml:space="preserve">PVN37</t>
  </si>
  <si>
    <t xml:space="preserve">Червен бряг</t>
  </si>
  <si>
    <t xml:space="preserve">Cherven bryag</t>
  </si>
  <si>
    <t xml:space="preserve">VTR04</t>
  </si>
  <si>
    <t xml:space="preserve">VTR06</t>
  </si>
  <si>
    <t xml:space="preserve">Горна Оряховица</t>
  </si>
  <si>
    <t xml:space="preserve">Gorna Oryahovitsa</t>
  </si>
  <si>
    <t xml:space="preserve">VTR13</t>
  </si>
  <si>
    <t xml:space="preserve">Елена</t>
  </si>
  <si>
    <t xml:space="preserve">Elena</t>
  </si>
  <si>
    <t xml:space="preserve">VTR14</t>
  </si>
  <si>
    <t xml:space="preserve">Златарица</t>
  </si>
  <si>
    <t xml:space="preserve">Zlataritsa</t>
  </si>
  <si>
    <t xml:space="preserve">VTR20</t>
  </si>
  <si>
    <t xml:space="preserve">Лясковец</t>
  </si>
  <si>
    <t xml:space="preserve">Lyaskovets</t>
  </si>
  <si>
    <t xml:space="preserve">VTR22</t>
  </si>
  <si>
    <t xml:space="preserve">Павликени</t>
  </si>
  <si>
    <t xml:space="preserve">Pavlikeni</t>
  </si>
  <si>
    <t xml:space="preserve">VTR26</t>
  </si>
  <si>
    <t xml:space="preserve">Полски Тръмбеш</t>
  </si>
  <si>
    <t xml:space="preserve">Polski Trambesh</t>
  </si>
  <si>
    <t xml:space="preserve">VTR28</t>
  </si>
  <si>
    <t xml:space="preserve">Свищов</t>
  </si>
  <si>
    <t xml:space="preserve">Svishtov</t>
  </si>
  <si>
    <t xml:space="preserve">VTR31</t>
  </si>
  <si>
    <t xml:space="preserve">Стражица</t>
  </si>
  <si>
    <t xml:space="preserve">Strazhitsa</t>
  </si>
  <si>
    <t xml:space="preserve">VTR32</t>
  </si>
  <si>
    <t xml:space="preserve">Сухиндол</t>
  </si>
  <si>
    <t xml:space="preserve">Suhindol</t>
  </si>
  <si>
    <t xml:space="preserve">GAB05</t>
  </si>
  <si>
    <t xml:space="preserve">GAB12</t>
  </si>
  <si>
    <t xml:space="preserve">Дряново</t>
  </si>
  <si>
    <t xml:space="preserve">Dryanovo</t>
  </si>
  <si>
    <t xml:space="preserve">GAB29</t>
  </si>
  <si>
    <t xml:space="preserve">Севлиево</t>
  </si>
  <si>
    <t xml:space="preserve">Sevlievo</t>
  </si>
  <si>
    <t xml:space="preserve">GAB35</t>
  </si>
  <si>
    <t xml:space="preserve">Трявна</t>
  </si>
  <si>
    <t xml:space="preserve">Tryavna</t>
  </si>
  <si>
    <t xml:space="preserve">RAZ11</t>
  </si>
  <si>
    <t xml:space="preserve">Завет</t>
  </si>
  <si>
    <t xml:space="preserve">Zavet</t>
  </si>
  <si>
    <t xml:space="preserve">RAZ14</t>
  </si>
  <si>
    <t xml:space="preserve">Исперих</t>
  </si>
  <si>
    <t xml:space="preserve">Isperih</t>
  </si>
  <si>
    <t xml:space="preserve">RAZ16</t>
  </si>
  <si>
    <t xml:space="preserve">Кубрат</t>
  </si>
  <si>
    <t xml:space="preserve">Kubrat</t>
  </si>
  <si>
    <t xml:space="preserve">RAZ17</t>
  </si>
  <si>
    <t xml:space="preserve">Лозница</t>
  </si>
  <si>
    <t xml:space="preserve">Loznitsa</t>
  </si>
  <si>
    <t xml:space="preserve">RAZ26</t>
  </si>
  <si>
    <t xml:space="preserve">RAZ29</t>
  </si>
  <si>
    <t xml:space="preserve">Самуил</t>
  </si>
  <si>
    <t xml:space="preserve">Samuil</t>
  </si>
  <si>
    <t xml:space="preserve">RAZ36</t>
  </si>
  <si>
    <t xml:space="preserve">Цар Калоян</t>
  </si>
  <si>
    <t xml:space="preserve">Tsar Kaloyan</t>
  </si>
  <si>
    <t xml:space="preserve">RSE03</t>
  </si>
  <si>
    <t xml:space="preserve">Борово</t>
  </si>
  <si>
    <t xml:space="preserve">Borovo</t>
  </si>
  <si>
    <t xml:space="preserve">RSE04</t>
  </si>
  <si>
    <t xml:space="preserve">Бяла</t>
  </si>
  <si>
    <t xml:space="preserve">Byala</t>
  </si>
  <si>
    <t xml:space="preserve">RSE05</t>
  </si>
  <si>
    <t xml:space="preserve">Ветово</t>
  </si>
  <si>
    <t xml:space="preserve">Vetovo</t>
  </si>
  <si>
    <t xml:space="preserve">RSE08</t>
  </si>
  <si>
    <t xml:space="preserve">Две могили</t>
  </si>
  <si>
    <t xml:space="preserve">Dve mogili</t>
  </si>
  <si>
    <t xml:space="preserve">RSE13</t>
  </si>
  <si>
    <t xml:space="preserve">Иваново</t>
  </si>
  <si>
    <t xml:space="preserve">Ivanovo</t>
  </si>
  <si>
    <t xml:space="preserve">RSE27</t>
  </si>
  <si>
    <t xml:space="preserve">RSE33</t>
  </si>
  <si>
    <t xml:space="preserve">Сливо поле</t>
  </si>
  <si>
    <t xml:space="preserve">Slivo pole</t>
  </si>
  <si>
    <t xml:space="preserve">RSE37</t>
  </si>
  <si>
    <t xml:space="preserve">Ценово</t>
  </si>
  <si>
    <t xml:space="preserve">Tsenovo</t>
  </si>
  <si>
    <t xml:space="preserve">SLS01</t>
  </si>
  <si>
    <t xml:space="preserve">Алфатар</t>
  </si>
  <si>
    <t xml:space="preserve">Alfatar</t>
  </si>
  <si>
    <t xml:space="preserve">SLS07</t>
  </si>
  <si>
    <t xml:space="preserve">Главиница</t>
  </si>
  <si>
    <t xml:space="preserve">Glavinitsa</t>
  </si>
  <si>
    <t xml:space="preserve">SLS10</t>
  </si>
  <si>
    <t xml:space="preserve">Дулово</t>
  </si>
  <si>
    <t xml:space="preserve">Dulovo</t>
  </si>
  <si>
    <t xml:space="preserve">SLS15</t>
  </si>
  <si>
    <t xml:space="preserve">Кайнарджа</t>
  </si>
  <si>
    <t xml:space="preserve">Kaynardzha</t>
  </si>
  <si>
    <t xml:space="preserve">SLS31</t>
  </si>
  <si>
    <t xml:space="preserve">SLS32</t>
  </si>
  <si>
    <t xml:space="preserve">Ситово</t>
  </si>
  <si>
    <t xml:space="preserve">Sitovo</t>
  </si>
  <si>
    <t xml:space="preserve">SLS34</t>
  </si>
  <si>
    <t xml:space="preserve">Тутракан</t>
  </si>
  <si>
    <t xml:space="preserve">Tutrakan</t>
  </si>
  <si>
    <t xml:space="preserve">VAR01</t>
  </si>
  <si>
    <t xml:space="preserve">Аврен</t>
  </si>
  <si>
    <t xml:space="preserve">Avren</t>
  </si>
  <si>
    <t xml:space="preserve">VAR02</t>
  </si>
  <si>
    <t xml:space="preserve">Аксаково</t>
  </si>
  <si>
    <t xml:space="preserve">Aksakovo</t>
  </si>
  <si>
    <t xml:space="preserve">VAR04</t>
  </si>
  <si>
    <t xml:space="preserve">Белослав</t>
  </si>
  <si>
    <t xml:space="preserve">Beloslav</t>
  </si>
  <si>
    <t xml:space="preserve">VAR05</t>
  </si>
  <si>
    <t xml:space="preserve">VAR06</t>
  </si>
  <si>
    <t xml:space="preserve">VAR08</t>
  </si>
  <si>
    <t xml:space="preserve">Ветрино</t>
  </si>
  <si>
    <t xml:space="preserve">Vetrino</t>
  </si>
  <si>
    <t xml:space="preserve">VAR09</t>
  </si>
  <si>
    <t xml:space="preserve">Вълчи дол</t>
  </si>
  <si>
    <t xml:space="preserve">Valchi dol</t>
  </si>
  <si>
    <t xml:space="preserve">VAR14</t>
  </si>
  <si>
    <t xml:space="preserve">Девня</t>
  </si>
  <si>
    <t xml:space="preserve">Devnya</t>
  </si>
  <si>
    <t xml:space="preserve">VAR13</t>
  </si>
  <si>
    <t xml:space="preserve">Долни чифлик</t>
  </si>
  <si>
    <t xml:space="preserve">Dolni chiflik</t>
  </si>
  <si>
    <t xml:space="preserve">VAR16</t>
  </si>
  <si>
    <t xml:space="preserve">Дългопол</t>
  </si>
  <si>
    <t xml:space="preserve">Dalgopol</t>
  </si>
  <si>
    <t xml:space="preserve">VAR24</t>
  </si>
  <si>
    <t xml:space="preserve">Провадия</t>
  </si>
  <si>
    <t xml:space="preserve">Provadia</t>
  </si>
  <si>
    <t xml:space="preserve">VAR26</t>
  </si>
  <si>
    <t xml:space="preserve">Суворово</t>
  </si>
  <si>
    <t xml:space="preserve">Suvorovo</t>
  </si>
  <si>
    <t xml:space="preserve">DOB03</t>
  </si>
  <si>
    <t xml:space="preserve">Балчик</t>
  </si>
  <si>
    <t xml:space="preserve">Balchik</t>
  </si>
  <si>
    <t xml:space="preserve">DOB12</t>
  </si>
  <si>
    <t xml:space="preserve">Генерал Тошево</t>
  </si>
  <si>
    <t xml:space="preserve">General Toshevo</t>
  </si>
  <si>
    <t xml:space="preserve">DOB28</t>
  </si>
  <si>
    <t xml:space="preserve">DOB15</t>
  </si>
  <si>
    <t xml:space="preserve">Добрич-селска</t>
  </si>
  <si>
    <t xml:space="preserve">Dobrich-selska</t>
  </si>
  <si>
    <t xml:space="preserve">DOB17</t>
  </si>
  <si>
    <t xml:space="preserve">Каварна</t>
  </si>
  <si>
    <t xml:space="preserve">Kavarna</t>
  </si>
  <si>
    <t xml:space="preserve">DOB20</t>
  </si>
  <si>
    <t xml:space="preserve">Крушари</t>
  </si>
  <si>
    <t xml:space="preserve">Krushari</t>
  </si>
  <si>
    <t xml:space="preserve">DOB27</t>
  </si>
  <si>
    <t xml:space="preserve">Тервел</t>
  </si>
  <si>
    <t xml:space="preserve">Tervel</t>
  </si>
  <si>
    <t xml:space="preserve">DOB29</t>
  </si>
  <si>
    <t xml:space="preserve">Шабла</t>
  </si>
  <si>
    <t xml:space="preserve">Shabla</t>
  </si>
  <si>
    <t xml:space="preserve">TGV02</t>
  </si>
  <si>
    <t xml:space="preserve">Антоново</t>
  </si>
  <si>
    <t xml:space="preserve">Antonovo</t>
  </si>
  <si>
    <t xml:space="preserve">TGV22</t>
  </si>
  <si>
    <t xml:space="preserve">Омуртаг</t>
  </si>
  <si>
    <t xml:space="preserve">Omurtag</t>
  </si>
  <si>
    <t xml:space="preserve">TGV23</t>
  </si>
  <si>
    <t xml:space="preserve">Опака</t>
  </si>
  <si>
    <t xml:space="preserve">Opaka</t>
  </si>
  <si>
    <t xml:space="preserve">TGV24</t>
  </si>
  <si>
    <t xml:space="preserve">Попово</t>
  </si>
  <si>
    <t xml:space="preserve">Popovo</t>
  </si>
  <si>
    <t xml:space="preserve">TGV35</t>
  </si>
  <si>
    <t xml:space="preserve">SHU23</t>
  </si>
  <si>
    <t xml:space="preserve">Велики Преслав</t>
  </si>
  <si>
    <t xml:space="preserve">Veliki Preslav</t>
  </si>
  <si>
    <t xml:space="preserve">SHU07</t>
  </si>
  <si>
    <t xml:space="preserve">Венец</t>
  </si>
  <si>
    <t xml:space="preserve">Venets</t>
  </si>
  <si>
    <t xml:space="preserve">SHU10</t>
  </si>
  <si>
    <t xml:space="preserve">Върбица</t>
  </si>
  <si>
    <t xml:space="preserve">Varbitsa</t>
  </si>
  <si>
    <t xml:space="preserve">SHU18</t>
  </si>
  <si>
    <t xml:space="preserve">Каолиново</t>
  </si>
  <si>
    <t xml:space="preserve">Kaolinovo</t>
  </si>
  <si>
    <t xml:space="preserve">SHU19</t>
  </si>
  <si>
    <t xml:space="preserve">Каспичан</t>
  </si>
  <si>
    <t xml:space="preserve">Kaspichan</t>
  </si>
  <si>
    <t xml:space="preserve">SHU21</t>
  </si>
  <si>
    <t xml:space="preserve">Никола Козлево</t>
  </si>
  <si>
    <t xml:space="preserve">Nikola Kozlevo</t>
  </si>
  <si>
    <t xml:space="preserve">SHU22</t>
  </si>
  <si>
    <t xml:space="preserve">Нови пазар</t>
  </si>
  <si>
    <t xml:space="preserve">Novi pazar</t>
  </si>
  <si>
    <t xml:space="preserve">SHU25</t>
  </si>
  <si>
    <t xml:space="preserve">Смядово</t>
  </si>
  <si>
    <t xml:space="preserve">Smyadovo</t>
  </si>
  <si>
    <t xml:space="preserve">SHU11</t>
  </si>
  <si>
    <t xml:space="preserve">Хитрино</t>
  </si>
  <si>
    <t xml:space="preserve">Hitrino</t>
  </si>
  <si>
    <t xml:space="preserve">SHU30</t>
  </si>
  <si>
    <t xml:space="preserve">BGS01</t>
  </si>
  <si>
    <t xml:space="preserve">Айтос</t>
  </si>
  <si>
    <t xml:space="preserve">Aytos</t>
  </si>
  <si>
    <t xml:space="preserve">BGS04</t>
  </si>
  <si>
    <t xml:space="preserve">BGS08</t>
  </si>
  <si>
    <t xml:space="preserve">Камено</t>
  </si>
  <si>
    <t xml:space="preserve">Kameno</t>
  </si>
  <si>
    <t xml:space="preserve">BGS09</t>
  </si>
  <si>
    <t xml:space="preserve">Карнобат</t>
  </si>
  <si>
    <t xml:space="preserve">Karnobat</t>
  </si>
  <si>
    <t xml:space="preserve">BGS12</t>
  </si>
  <si>
    <t xml:space="preserve">Малко Търново</t>
  </si>
  <si>
    <t xml:space="preserve">Malko Tarnovo</t>
  </si>
  <si>
    <t xml:space="preserve">BGS15</t>
  </si>
  <si>
    <t xml:space="preserve">Несебър</t>
  </si>
  <si>
    <t xml:space="preserve">Nesebar</t>
  </si>
  <si>
    <t xml:space="preserve">BGS17</t>
  </si>
  <si>
    <t xml:space="preserve">Поморие</t>
  </si>
  <si>
    <t xml:space="preserve">Pomorie</t>
  </si>
  <si>
    <t xml:space="preserve">BGS27</t>
  </si>
  <si>
    <t xml:space="preserve">Приморско</t>
  </si>
  <si>
    <t xml:space="preserve">Primorsko</t>
  </si>
  <si>
    <t xml:space="preserve">BGS18</t>
  </si>
  <si>
    <t xml:space="preserve">Руен</t>
  </si>
  <si>
    <t xml:space="preserve">Ruen</t>
  </si>
  <si>
    <t xml:space="preserve">BGS21</t>
  </si>
  <si>
    <t xml:space="preserve">Созопол</t>
  </si>
  <si>
    <t xml:space="preserve">Sozopol</t>
  </si>
  <si>
    <t xml:space="preserve">BGS06</t>
  </si>
  <si>
    <t xml:space="preserve">Средец</t>
  </si>
  <si>
    <t xml:space="preserve">Sredets</t>
  </si>
  <si>
    <t xml:space="preserve">BGS23</t>
  </si>
  <si>
    <t xml:space="preserve">Сунгурларе</t>
  </si>
  <si>
    <t xml:space="preserve">Sungurlare</t>
  </si>
  <si>
    <t xml:space="preserve">BGS13</t>
  </si>
  <si>
    <t xml:space="preserve">Царево</t>
  </si>
  <si>
    <t xml:space="preserve">Tsarevo</t>
  </si>
  <si>
    <t xml:space="preserve">SLV11</t>
  </si>
  <si>
    <t xml:space="preserve">Котел</t>
  </si>
  <si>
    <t xml:space="preserve">Kotel</t>
  </si>
  <si>
    <t xml:space="preserve">SLV16</t>
  </si>
  <si>
    <t xml:space="preserve">Нова Загора</t>
  </si>
  <si>
    <t xml:space="preserve">Nova Zagora</t>
  </si>
  <si>
    <t xml:space="preserve">SLV20</t>
  </si>
  <si>
    <t xml:space="preserve">SLV24</t>
  </si>
  <si>
    <t xml:space="preserve">Твърдица</t>
  </si>
  <si>
    <t xml:space="preserve">Tvarditsa</t>
  </si>
  <si>
    <t xml:space="preserve">SZR04</t>
  </si>
  <si>
    <t xml:space="preserve">Братя Даскалови</t>
  </si>
  <si>
    <t xml:space="preserve">Bratya Daskalovi</t>
  </si>
  <si>
    <t xml:space="preserve">SZR37</t>
  </si>
  <si>
    <t xml:space="preserve">Гурково</t>
  </si>
  <si>
    <t xml:space="preserve">Gurkovo</t>
  </si>
  <si>
    <t xml:space="preserve">SZR07</t>
  </si>
  <si>
    <t xml:space="preserve">Гълъбово</t>
  </si>
  <si>
    <t xml:space="preserve">Galabovo</t>
  </si>
  <si>
    <t xml:space="preserve">SZR12</t>
  </si>
  <si>
    <t xml:space="preserve">Казанлък</t>
  </si>
  <si>
    <t xml:space="preserve">Kazanlak</t>
  </si>
  <si>
    <t xml:space="preserve">SZR22</t>
  </si>
  <si>
    <t xml:space="preserve">Мъглиж</t>
  </si>
  <si>
    <t xml:space="preserve">Maglizh</t>
  </si>
  <si>
    <t xml:space="preserve">SZR38</t>
  </si>
  <si>
    <t xml:space="preserve">Николаево</t>
  </si>
  <si>
    <t xml:space="preserve">Nikolaevo</t>
  </si>
  <si>
    <t xml:space="preserve">SZR23</t>
  </si>
  <si>
    <t xml:space="preserve">Опан</t>
  </si>
  <si>
    <t xml:space="preserve">Opan</t>
  </si>
  <si>
    <t xml:space="preserve">SZR24</t>
  </si>
  <si>
    <t xml:space="preserve">Павел баня</t>
  </si>
  <si>
    <t xml:space="preserve">Pavel banya</t>
  </si>
  <si>
    <t xml:space="preserve">SZR27</t>
  </si>
  <si>
    <t xml:space="preserve">Раднево</t>
  </si>
  <si>
    <t xml:space="preserve">Radnevo</t>
  </si>
  <si>
    <t xml:space="preserve">SZR31</t>
  </si>
  <si>
    <t xml:space="preserve">SZR36</t>
  </si>
  <si>
    <t xml:space="preserve">Чирпан</t>
  </si>
  <si>
    <t xml:space="preserve">Chirpan</t>
  </si>
  <si>
    <t xml:space="preserve">JAM03</t>
  </si>
  <si>
    <t xml:space="preserve">Болярово</t>
  </si>
  <si>
    <t xml:space="preserve">Bolyarovo</t>
  </si>
  <si>
    <t xml:space="preserve">JAM07</t>
  </si>
  <si>
    <t xml:space="preserve">Елхово</t>
  </si>
  <si>
    <t xml:space="preserve">Elhovo</t>
  </si>
  <si>
    <t xml:space="preserve">JAM22</t>
  </si>
  <si>
    <t xml:space="preserve">Стралджа</t>
  </si>
  <si>
    <t xml:space="preserve">Straldzha</t>
  </si>
  <si>
    <t xml:space="preserve">JAM25</t>
  </si>
  <si>
    <t xml:space="preserve">Тунджа</t>
  </si>
  <si>
    <t xml:space="preserve">Tundzha</t>
  </si>
  <si>
    <t xml:space="preserve">JAM26</t>
  </si>
  <si>
    <t xml:space="preserve">BLG01</t>
  </si>
  <si>
    <t xml:space="preserve">Банско</t>
  </si>
  <si>
    <t xml:space="preserve">Bansko</t>
  </si>
  <si>
    <t xml:space="preserve">BLG02</t>
  </si>
  <si>
    <t xml:space="preserve">Белица</t>
  </si>
  <si>
    <t xml:space="preserve">Belitsa</t>
  </si>
  <si>
    <t xml:space="preserve">BLG03</t>
  </si>
  <si>
    <t xml:space="preserve">BLG11</t>
  </si>
  <si>
    <t xml:space="preserve">Гоце Делчев</t>
  </si>
  <si>
    <t xml:space="preserve">Gotse Delchev</t>
  </si>
  <si>
    <t xml:space="preserve">BLG13</t>
  </si>
  <si>
    <t xml:space="preserve">Гърмен</t>
  </si>
  <si>
    <t xml:space="preserve">Garmen</t>
  </si>
  <si>
    <t xml:space="preserve">BLG28</t>
  </si>
  <si>
    <t xml:space="preserve">Кресна</t>
  </si>
  <si>
    <t xml:space="preserve">Kresna</t>
  </si>
  <si>
    <t xml:space="preserve">BLG33</t>
  </si>
  <si>
    <t xml:space="preserve">Петрич</t>
  </si>
  <si>
    <t xml:space="preserve">Petrich</t>
  </si>
  <si>
    <t xml:space="preserve">BLG37</t>
  </si>
  <si>
    <t xml:space="preserve">Разлог</t>
  </si>
  <si>
    <t xml:space="preserve">Razlog</t>
  </si>
  <si>
    <t xml:space="preserve">BLG40</t>
  </si>
  <si>
    <t xml:space="preserve">Сандански</t>
  </si>
  <si>
    <t xml:space="preserve">Sandanski</t>
  </si>
  <si>
    <t xml:space="preserve">BLG42</t>
  </si>
  <si>
    <t xml:space="preserve">Сатовча</t>
  </si>
  <si>
    <t xml:space="preserve">Satovcha</t>
  </si>
  <si>
    <t xml:space="preserve">BLG44</t>
  </si>
  <si>
    <t xml:space="preserve">Симитли</t>
  </si>
  <si>
    <t xml:space="preserve">Simitli</t>
  </si>
  <si>
    <t xml:space="preserve">BLG49</t>
  </si>
  <si>
    <t xml:space="preserve">Струмяни</t>
  </si>
  <si>
    <t xml:space="preserve">Strumyani</t>
  </si>
  <si>
    <t xml:space="preserve">BLG52</t>
  </si>
  <si>
    <t xml:space="preserve">Хаджидимово</t>
  </si>
  <si>
    <t xml:space="preserve">Hadzhidimovo</t>
  </si>
  <si>
    <t xml:space="preserve">BLG53</t>
  </si>
  <si>
    <t xml:space="preserve">Якоруда</t>
  </si>
  <si>
    <t xml:space="preserve">Yakoruda</t>
  </si>
  <si>
    <t xml:space="preserve">KNL04</t>
  </si>
  <si>
    <t xml:space="preserve">Бобов дол</t>
  </si>
  <si>
    <t xml:space="preserve">Bobov dol</t>
  </si>
  <si>
    <t xml:space="preserve">KNL05</t>
  </si>
  <si>
    <t xml:space="preserve">Бобошево</t>
  </si>
  <si>
    <t xml:space="preserve">Boboshevo</t>
  </si>
  <si>
    <t xml:space="preserve">KNL48</t>
  </si>
  <si>
    <t xml:space="preserve">Дупница</t>
  </si>
  <si>
    <t xml:space="preserve">Dupnitsa</t>
  </si>
  <si>
    <t xml:space="preserve">KNL27</t>
  </si>
  <si>
    <t xml:space="preserve">Кочериново</t>
  </si>
  <si>
    <t xml:space="preserve">Kocherinovo</t>
  </si>
  <si>
    <t xml:space="preserve">KNL29</t>
  </si>
  <si>
    <t xml:space="preserve">KNL31</t>
  </si>
  <si>
    <t xml:space="preserve">Невестино</t>
  </si>
  <si>
    <t xml:space="preserve">Nevestino</t>
  </si>
  <si>
    <t xml:space="preserve">KNL38</t>
  </si>
  <si>
    <t xml:space="preserve">Рила</t>
  </si>
  <si>
    <t xml:space="preserve">Rila</t>
  </si>
  <si>
    <t xml:space="preserve">KNL41</t>
  </si>
  <si>
    <t xml:space="preserve">Сапарева баня</t>
  </si>
  <si>
    <t xml:space="preserve">Sapareva banya</t>
  </si>
  <si>
    <t xml:space="preserve">KNL50</t>
  </si>
  <si>
    <t xml:space="preserve">Трекляно</t>
  </si>
  <si>
    <t xml:space="preserve">Treklyano</t>
  </si>
  <si>
    <t xml:space="preserve">PER08</t>
  </si>
  <si>
    <t xml:space="preserve">Брезник</t>
  </si>
  <si>
    <t xml:space="preserve">Breznik</t>
  </si>
  <si>
    <t xml:space="preserve">PER19</t>
  </si>
  <si>
    <t xml:space="preserve">Земен</t>
  </si>
  <si>
    <t xml:space="preserve">Zemen</t>
  </si>
  <si>
    <t xml:space="preserve">PER22</t>
  </si>
  <si>
    <t xml:space="preserve">Ковачевци</t>
  </si>
  <si>
    <t xml:space="preserve">Kovachevtsi</t>
  </si>
  <si>
    <t xml:space="preserve">PER32</t>
  </si>
  <si>
    <t xml:space="preserve">PER36</t>
  </si>
  <si>
    <t xml:space="preserve">Радомир</t>
  </si>
  <si>
    <t xml:space="preserve">Radomir</t>
  </si>
  <si>
    <t xml:space="preserve">PER51</t>
  </si>
  <si>
    <t xml:space="preserve">Трън</t>
  </si>
  <si>
    <t xml:space="preserve">Tran</t>
  </si>
  <si>
    <t xml:space="preserve">SFO54</t>
  </si>
  <si>
    <t xml:space="preserve">Антон</t>
  </si>
  <si>
    <t xml:space="preserve">Anton</t>
  </si>
  <si>
    <t xml:space="preserve">SFO06</t>
  </si>
  <si>
    <t xml:space="preserve">Божурище</t>
  </si>
  <si>
    <t xml:space="preserve">Bozhurishte</t>
  </si>
  <si>
    <t xml:space="preserve">SFO07</t>
  </si>
  <si>
    <t xml:space="preserve">Ботевград</t>
  </si>
  <si>
    <t xml:space="preserve">Botevgrad</t>
  </si>
  <si>
    <t xml:space="preserve">SFO09</t>
  </si>
  <si>
    <t xml:space="preserve">Годеч</t>
  </si>
  <si>
    <t xml:space="preserve">Godech</t>
  </si>
  <si>
    <t xml:space="preserve">SFO10</t>
  </si>
  <si>
    <t xml:space="preserve">Горна Малина</t>
  </si>
  <si>
    <t xml:space="preserve">Gorna Malina</t>
  </si>
  <si>
    <t xml:space="preserve">SFO59</t>
  </si>
  <si>
    <t xml:space="preserve">Долна баня</t>
  </si>
  <si>
    <t xml:space="preserve">Dolna banya</t>
  </si>
  <si>
    <t xml:space="preserve">SFO16</t>
  </si>
  <si>
    <t xml:space="preserve">Драгоман</t>
  </si>
  <si>
    <t xml:space="preserve">Dragoman</t>
  </si>
  <si>
    <t xml:space="preserve">SFO17</t>
  </si>
  <si>
    <t xml:space="preserve">Елин Пелин</t>
  </si>
  <si>
    <t xml:space="preserve">Elin Pelin</t>
  </si>
  <si>
    <t xml:space="preserve">SFO18</t>
  </si>
  <si>
    <t xml:space="preserve">Етрополе</t>
  </si>
  <si>
    <t xml:space="preserve">Etropole</t>
  </si>
  <si>
    <t xml:space="preserve">SFO47</t>
  </si>
  <si>
    <t xml:space="preserve">Златица</t>
  </si>
  <si>
    <t xml:space="preserve">Zlatitsa</t>
  </si>
  <si>
    <t xml:space="preserve">SFO20</t>
  </si>
  <si>
    <t xml:space="preserve">Ихтиман</t>
  </si>
  <si>
    <t xml:space="preserve">Ihtiman</t>
  </si>
  <si>
    <t xml:space="preserve">SFO24</t>
  </si>
  <si>
    <t xml:space="preserve">Копривщица</t>
  </si>
  <si>
    <t xml:space="preserve">Koprivshtitsa</t>
  </si>
  <si>
    <t xml:space="preserve">SFO25</t>
  </si>
  <si>
    <t xml:space="preserve">Костенец</t>
  </si>
  <si>
    <t xml:space="preserve">Kostenets</t>
  </si>
  <si>
    <t xml:space="preserve">SFO26</t>
  </si>
  <si>
    <t xml:space="preserve">Костинброд</t>
  </si>
  <si>
    <t xml:space="preserve">Kostinbrod</t>
  </si>
  <si>
    <t xml:space="preserve">SFO56</t>
  </si>
  <si>
    <t xml:space="preserve">Мирково</t>
  </si>
  <si>
    <t xml:space="preserve">Mirkovo</t>
  </si>
  <si>
    <t xml:space="preserve">SFO55</t>
  </si>
  <si>
    <t xml:space="preserve">Пирдоп</t>
  </si>
  <si>
    <t xml:space="preserve">Pirdop</t>
  </si>
  <si>
    <t xml:space="preserve">SFO34</t>
  </si>
  <si>
    <t xml:space="preserve">Правец</t>
  </si>
  <si>
    <t xml:space="preserve">Pravets</t>
  </si>
  <si>
    <t xml:space="preserve">SFO39</t>
  </si>
  <si>
    <t xml:space="preserve">Самоков</t>
  </si>
  <si>
    <t xml:space="preserve">Samokov</t>
  </si>
  <si>
    <t xml:space="preserve">SFO43</t>
  </si>
  <si>
    <t xml:space="preserve">Своге</t>
  </si>
  <si>
    <t xml:space="preserve">Svoge</t>
  </si>
  <si>
    <t xml:space="preserve">SFO45</t>
  </si>
  <si>
    <t xml:space="preserve">Сливница</t>
  </si>
  <si>
    <t xml:space="preserve">Slivnitsa</t>
  </si>
  <si>
    <t xml:space="preserve">SFO57</t>
  </si>
  <si>
    <t xml:space="preserve">Чавдар</t>
  </si>
  <si>
    <t xml:space="preserve">Chavdar</t>
  </si>
  <si>
    <t xml:space="preserve">SFO58</t>
  </si>
  <si>
    <t xml:space="preserve">Челопеч</t>
  </si>
  <si>
    <t xml:space="preserve">Chelopech</t>
  </si>
  <si>
    <t xml:space="preserve">SOF46</t>
  </si>
  <si>
    <t xml:space="preserve">Stolichna</t>
  </si>
  <si>
    <t xml:space="preserve">KRZ02</t>
  </si>
  <si>
    <t xml:space="preserve">Ардино</t>
  </si>
  <si>
    <t xml:space="preserve">Ardino</t>
  </si>
  <si>
    <t xml:space="preserve">KRZ08</t>
  </si>
  <si>
    <t xml:space="preserve">Джебел</t>
  </si>
  <si>
    <t xml:space="preserve">Dzhebel</t>
  </si>
  <si>
    <t xml:space="preserve">KRZ14</t>
  </si>
  <si>
    <t xml:space="preserve">Кирково</t>
  </si>
  <si>
    <t xml:space="preserve">Kirkovo</t>
  </si>
  <si>
    <t xml:space="preserve">KRZ15</t>
  </si>
  <si>
    <t xml:space="preserve">Крумовград</t>
  </si>
  <si>
    <t xml:space="preserve">Krumovgrad</t>
  </si>
  <si>
    <t xml:space="preserve">KRZ16</t>
  </si>
  <si>
    <t xml:space="preserve">KRZ21</t>
  </si>
  <si>
    <t xml:space="preserve">Момчилград</t>
  </si>
  <si>
    <t xml:space="preserve">Momchilgrad</t>
  </si>
  <si>
    <t xml:space="preserve">KRZ35</t>
  </si>
  <si>
    <t xml:space="preserve">Черноочене</t>
  </si>
  <si>
    <t xml:space="preserve">Chernoochene</t>
  </si>
  <si>
    <t xml:space="preserve">PAZ03</t>
  </si>
  <si>
    <t xml:space="preserve">Батак</t>
  </si>
  <si>
    <t xml:space="preserve">Batak</t>
  </si>
  <si>
    <t xml:space="preserve">PAZ04</t>
  </si>
  <si>
    <t xml:space="preserve">Белово</t>
  </si>
  <si>
    <t xml:space="preserve">Belovo</t>
  </si>
  <si>
    <t xml:space="preserve">PAZ06</t>
  </si>
  <si>
    <t xml:space="preserve">Брацигово</t>
  </si>
  <si>
    <t xml:space="preserve">Bratsigovo</t>
  </si>
  <si>
    <t xml:space="preserve">PAZ08</t>
  </si>
  <si>
    <t xml:space="preserve">Велинград</t>
  </si>
  <si>
    <t xml:space="preserve">Velingrad</t>
  </si>
  <si>
    <t xml:space="preserve">PAZ14</t>
  </si>
  <si>
    <t xml:space="preserve">Лесичово</t>
  </si>
  <si>
    <t xml:space="preserve">Lesichovo</t>
  </si>
  <si>
    <t xml:space="preserve">PAZ19</t>
  </si>
  <si>
    <t xml:space="preserve">PAZ20</t>
  </si>
  <si>
    <t xml:space="preserve">Панагюрище</t>
  </si>
  <si>
    <t xml:space="preserve">Panagyurishte</t>
  </si>
  <si>
    <t xml:space="preserve">PAZ21</t>
  </si>
  <si>
    <t xml:space="preserve">Пещера</t>
  </si>
  <si>
    <t xml:space="preserve">Peshtera</t>
  </si>
  <si>
    <t xml:space="preserve">PAZ24</t>
  </si>
  <si>
    <t xml:space="preserve">Ракитово</t>
  </si>
  <si>
    <t xml:space="preserve">Rakitovo</t>
  </si>
  <si>
    <t xml:space="preserve">PAZ29</t>
  </si>
  <si>
    <t xml:space="preserve">Септември</t>
  </si>
  <si>
    <t xml:space="preserve">Septemvri</t>
  </si>
  <si>
    <t xml:space="preserve">PAZ32</t>
  </si>
  <si>
    <t xml:space="preserve">Стрелча</t>
  </si>
  <si>
    <t xml:space="preserve">Strelcha</t>
  </si>
  <si>
    <t xml:space="preserve">PAZ39</t>
  </si>
  <si>
    <t xml:space="preserve">Сърница</t>
  </si>
  <si>
    <t xml:space="preserve">Sarnitsa</t>
  </si>
  <si>
    <t xml:space="preserve">PDV01</t>
  </si>
  <si>
    <t xml:space="preserve">Асеновград</t>
  </si>
  <si>
    <t xml:space="preserve">Asenovgrad</t>
  </si>
  <si>
    <t xml:space="preserve">PDV07</t>
  </si>
  <si>
    <t xml:space="preserve">Брезово</t>
  </si>
  <si>
    <t xml:space="preserve">Brezovo</t>
  </si>
  <si>
    <t xml:space="preserve">PDV12</t>
  </si>
  <si>
    <t xml:space="preserve">Калояново</t>
  </si>
  <si>
    <t xml:space="preserve">Kaloyanovo</t>
  </si>
  <si>
    <t xml:space="preserve">PDV13</t>
  </si>
  <si>
    <t xml:space="preserve">Карлово</t>
  </si>
  <si>
    <t xml:space="preserve">Karlovo</t>
  </si>
  <si>
    <t xml:space="preserve">PDV39</t>
  </si>
  <si>
    <t xml:space="preserve">Кричим</t>
  </si>
  <si>
    <t xml:space="preserve">Krichim</t>
  </si>
  <si>
    <t xml:space="preserve">PDV42</t>
  </si>
  <si>
    <t xml:space="preserve">Куклен</t>
  </si>
  <si>
    <t xml:space="preserve">Kuklen</t>
  </si>
  <si>
    <t xml:space="preserve">PDV15</t>
  </si>
  <si>
    <t xml:space="preserve">Лъки</t>
  </si>
  <si>
    <t xml:space="preserve">Laki</t>
  </si>
  <si>
    <t xml:space="preserve">PDV17</t>
  </si>
  <si>
    <t xml:space="preserve">Марица</t>
  </si>
  <si>
    <t xml:space="preserve">Maritsa</t>
  </si>
  <si>
    <t xml:space="preserve">PDV40</t>
  </si>
  <si>
    <t xml:space="preserve">Перущица</t>
  </si>
  <si>
    <t xml:space="preserve">Perushtitsa</t>
  </si>
  <si>
    <t xml:space="preserve">PDV22</t>
  </si>
  <si>
    <t xml:space="preserve">PDV23</t>
  </si>
  <si>
    <t xml:space="preserve">Първомай</t>
  </si>
  <si>
    <t xml:space="preserve">Parvomay</t>
  </si>
  <si>
    <t xml:space="preserve">PDV25</t>
  </si>
  <si>
    <t xml:space="preserve">Раковски</t>
  </si>
  <si>
    <t xml:space="preserve">Rakovski</t>
  </si>
  <si>
    <t xml:space="preserve">PDV26</t>
  </si>
  <si>
    <t xml:space="preserve">Родопи</t>
  </si>
  <si>
    <t xml:space="preserve">Rodopi</t>
  </si>
  <si>
    <t xml:space="preserve">PDV28</t>
  </si>
  <si>
    <t xml:space="preserve">Садово</t>
  </si>
  <si>
    <t xml:space="preserve">Sadovo</t>
  </si>
  <si>
    <t xml:space="preserve">PDV43</t>
  </si>
  <si>
    <t xml:space="preserve">Сопот</t>
  </si>
  <si>
    <t xml:space="preserve">Sopot</t>
  </si>
  <si>
    <t xml:space="preserve">PDV41</t>
  </si>
  <si>
    <t xml:space="preserve">Стамболийски</t>
  </si>
  <si>
    <t xml:space="preserve">Stamboliyski</t>
  </si>
  <si>
    <t xml:space="preserve">PDV33</t>
  </si>
  <si>
    <t xml:space="preserve">Съединение</t>
  </si>
  <si>
    <t xml:space="preserve">Saedinenie</t>
  </si>
  <si>
    <t xml:space="preserve">PDV37</t>
  </si>
  <si>
    <t xml:space="preserve">Хисаря</t>
  </si>
  <si>
    <t xml:space="preserve">Hisarya</t>
  </si>
  <si>
    <t xml:space="preserve">SML02</t>
  </si>
  <si>
    <t xml:space="preserve">Баните</t>
  </si>
  <si>
    <t xml:space="preserve">Banite</t>
  </si>
  <si>
    <t xml:space="preserve">SML05</t>
  </si>
  <si>
    <t xml:space="preserve">Борино</t>
  </si>
  <si>
    <t xml:space="preserve">Borino</t>
  </si>
  <si>
    <t xml:space="preserve">SML09</t>
  </si>
  <si>
    <t xml:space="preserve">Девин</t>
  </si>
  <si>
    <t xml:space="preserve">Devin</t>
  </si>
  <si>
    <t xml:space="preserve">SML10</t>
  </si>
  <si>
    <t xml:space="preserve">Доспат</t>
  </si>
  <si>
    <t xml:space="preserve">Dospat</t>
  </si>
  <si>
    <t xml:space="preserve">SML11</t>
  </si>
  <si>
    <t xml:space="preserve">Златоград</t>
  </si>
  <si>
    <t xml:space="preserve">Zlatograd</t>
  </si>
  <si>
    <t xml:space="preserve">SML16</t>
  </si>
  <si>
    <t xml:space="preserve">Мадан</t>
  </si>
  <si>
    <t xml:space="preserve">Madan</t>
  </si>
  <si>
    <t xml:space="preserve">SML18</t>
  </si>
  <si>
    <t xml:space="preserve">Неделино</t>
  </si>
  <si>
    <t xml:space="preserve">Nedelino</t>
  </si>
  <si>
    <t xml:space="preserve">SML27</t>
  </si>
  <si>
    <t xml:space="preserve">Рудозем</t>
  </si>
  <si>
    <t xml:space="preserve">Rudozem</t>
  </si>
  <si>
    <t xml:space="preserve">SML31</t>
  </si>
  <si>
    <t xml:space="preserve">SML38</t>
  </si>
  <si>
    <t xml:space="preserve">Чепеларе</t>
  </si>
  <si>
    <t xml:space="preserve">Chepelare</t>
  </si>
  <si>
    <t xml:space="preserve">HKV09</t>
  </si>
  <si>
    <t xml:space="preserve">Димитровград</t>
  </si>
  <si>
    <t xml:space="preserve">Dimitrovgrad</t>
  </si>
  <si>
    <t xml:space="preserve">HKV11</t>
  </si>
  <si>
    <t xml:space="preserve">Ивайловград</t>
  </si>
  <si>
    <t xml:space="preserve">Ivaylovgrad</t>
  </si>
  <si>
    <t xml:space="preserve">HKV17</t>
  </si>
  <si>
    <t xml:space="preserve">Любимец</t>
  </si>
  <si>
    <t xml:space="preserve">Lyubimets</t>
  </si>
  <si>
    <t xml:space="preserve">HKV18</t>
  </si>
  <si>
    <t xml:space="preserve">Маджарово</t>
  </si>
  <si>
    <t xml:space="preserve">Madzharovo</t>
  </si>
  <si>
    <t xml:space="preserve">HKV19</t>
  </si>
  <si>
    <t xml:space="preserve">Минерални бани</t>
  </si>
  <si>
    <t xml:space="preserve">Mineralni bani</t>
  </si>
  <si>
    <t xml:space="preserve">HKV28</t>
  </si>
  <si>
    <t xml:space="preserve">Свиленград</t>
  </si>
  <si>
    <t xml:space="preserve">Svilengrad</t>
  </si>
  <si>
    <t xml:space="preserve">HKV29</t>
  </si>
  <si>
    <t xml:space="preserve">Симеоновград</t>
  </si>
  <si>
    <t xml:space="preserve">Simeonovgrad</t>
  </si>
  <si>
    <t xml:space="preserve">HKV30</t>
  </si>
  <si>
    <t xml:space="preserve">Стамболово</t>
  </si>
  <si>
    <t xml:space="preserve">Stambolovo</t>
  </si>
  <si>
    <t xml:space="preserve">HKV32</t>
  </si>
  <si>
    <t xml:space="preserve">Тополовград</t>
  </si>
  <si>
    <t xml:space="preserve">Topolovgrad</t>
  </si>
  <si>
    <t xml:space="preserve">HKV33</t>
  </si>
  <si>
    <t xml:space="preserve">Харманли</t>
  </si>
  <si>
    <t xml:space="preserve">Harmanli</t>
  </si>
  <si>
    <t xml:space="preserve">HKV34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Източник: Агенция по заетостта към Министерството на труда и социалната политика.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Source: National Employment Agency at the Ministry of Labour and Social Policy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\(0.0\)"/>
    <numFmt numFmtId="168" formatCode="&quot;&quot;0.0&quot;&quot;"/>
    <numFmt numFmtId="169" formatCode="#,##0.0"/>
    <numFmt numFmtId="170" formatCode="0.00"/>
    <numFmt numFmtId="171" formatCode="#,##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8"/>
      <name val="Hebar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vertAlign val="superscript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vertAlign val="superscript"/>
      <sz val="10.5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3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3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7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0 2" xfId="22"/>
    <cellStyle name="Normal 2" xfId="23"/>
    <cellStyle name="Normal 3" xfId="24"/>
    <cellStyle name="Normal 4" xfId="25"/>
    <cellStyle name="Normal_Area_Balance_00" xfId="26"/>
    <cellStyle name="Normal_nas2000" xfId="27"/>
    <cellStyle name="Normal_Sheet1" xfId="28"/>
    <cellStyle name="Normal_Sheet1 (2)" xfId="29"/>
    <cellStyle name="Normal_t4" xfId="30"/>
    <cellStyle name="Normal_YB2000" xfId="31"/>
    <cellStyle name="*unknown*" xfId="20" builtinId="8"/>
  </cellStyles>
  <dxfs count="1">
    <dxf>
      <font>
        <name val="Arial"/>
        <charset val="204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si.bg/bg/content/3952/&#1085;&#1072;&#1077;&#1090;&#1080;-&#1083;&#1080;&#1094;&#1072;" TargetMode="External"/><Relationship Id="rId2" Type="http://schemas.openxmlformats.org/officeDocument/2006/relationships/hyperlink" Target="https://nsi.bg/en/content/3952/employees-under-labour-contract-&#8211;-total-statistical-regions-district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nsi.bg/bg/node/3957/" TargetMode="External"/><Relationship Id="rId2" Type="http://schemas.openxmlformats.org/officeDocument/2006/relationships/hyperlink" Target="http://www.nsi.bg/en/node/6437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LFS_Methodology.pdf" TargetMode="External"/><Relationship Id="rId2" Type="http://schemas.openxmlformats.org/officeDocument/2006/relationships/hyperlink" Target="http://www.nsi.bg/sites/default/files/files/metadata/LFS_Methodology_en.pdf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LFS_Methodology.pdf" TargetMode="External"/><Relationship Id="rId2" Type="http://schemas.openxmlformats.org/officeDocument/2006/relationships/hyperlink" Target="http://www.nsi.bg/sites/default/files/files/metadata/LFS_Methodology_en.pdf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LFS_Methodology.pdf" TargetMode="External"/><Relationship Id="rId2" Type="http://schemas.openxmlformats.org/officeDocument/2006/relationships/hyperlink" Target="http://www.nsi.bg/sites/default/files/files/metadata/LFS_Methodology_en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9.99"/>
    <col collapsed="false" customWidth="true" hidden="false" outlineLevel="0" max="3" min="3" style="1" width="24.56"/>
    <col collapsed="false" customWidth="true" hidden="false" outlineLevel="0" max="4" min="4" style="1" width="9.7"/>
    <col collapsed="false" customWidth="true" hidden="false" outlineLevel="0" max="5" min="5" style="1" width="10.28"/>
    <col collapsed="false" customWidth="true" hidden="false" outlineLevel="0" max="7" min="6" style="1" width="13.14"/>
    <col collapsed="false" customWidth="true" hidden="false" outlineLevel="0" max="8" min="8" style="1" width="15.99"/>
    <col collapsed="false" customWidth="true" hidden="false" outlineLevel="0" max="9" min="9" style="1" width="14.85"/>
    <col collapsed="false" customWidth="true" hidden="false" outlineLevel="0" max="10" min="10" style="1" width="11.7"/>
    <col collapsed="false" customWidth="true" hidden="false" outlineLevel="0" max="11" min="11" style="1" width="15.56"/>
    <col collapsed="false" customWidth="true" hidden="false" outlineLevel="0" max="12" min="12" style="1" width="12.85"/>
    <col collapsed="false" customWidth="true" hidden="false" outlineLevel="0" max="13" min="13" style="1" width="15.41"/>
    <col collapsed="false" customWidth="true" hidden="false" outlineLevel="0" max="14" min="14" style="1" width="17.28"/>
    <col collapsed="false" customWidth="true" hidden="false" outlineLevel="0" max="15" min="15" style="1" width="14.7"/>
    <col collapsed="false" customWidth="true" hidden="false" outlineLevel="0" max="16" min="16" style="1" width="10.28"/>
    <col collapsed="false" customWidth="true" hidden="false" outlineLevel="0" max="17" min="17" style="1" width="14.28"/>
    <col collapsed="false" customWidth="true" hidden="false" outlineLevel="0" max="18" min="18" style="1" width="15.7"/>
    <col collapsed="false" customWidth="true" hidden="false" outlineLevel="0" max="19" min="19" style="1" width="11.99"/>
    <col collapsed="false" customWidth="true" hidden="false" outlineLevel="0" max="20" min="20" style="1" width="11.42"/>
    <col collapsed="false" customWidth="true" hidden="false" outlineLevel="0" max="21" min="21" style="1" width="14.99"/>
    <col collapsed="false" customWidth="true" hidden="false" outlineLevel="0" max="22" min="22" style="1" width="11.85"/>
    <col collapsed="false" customWidth="true" hidden="false" outlineLevel="0" max="23" min="23" style="1" width="8.28"/>
    <col collapsed="false" customWidth="true" hidden="false" outlineLevel="0" max="24" min="24" style="1" width="22.99"/>
    <col collapsed="false" customWidth="false" hidden="false" outlineLevel="0" max="257" min="25" style="1" width="8.85"/>
  </cols>
  <sheetData>
    <row r="1" s="4" customFormat="tru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4" customFormat="true" ht="17.25" hidden="false" customHeight="false" outlineLevel="0" collapsed="false">
      <c r="A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2.75" hidden="false" customHeight="false" outlineLevel="0" collapsed="false">
      <c r="F3" s="5"/>
      <c r="X3" s="5"/>
    </row>
    <row r="4" customFormat="false" ht="12.75" hidden="false" customHeight="false" outlineLevel="0" collapsed="false">
      <c r="X4" s="5" t="s">
        <v>2</v>
      </c>
    </row>
    <row r="5" customFormat="false" ht="12.75" hidden="false" customHeight="false" outlineLevel="0" collapsed="false">
      <c r="C5" s="6"/>
      <c r="X5" s="5" t="s">
        <v>3</v>
      </c>
    </row>
    <row r="6" customFormat="false" ht="12.75" hidden="false" customHeight="tru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7" t="s">
        <v>8</v>
      </c>
    </row>
    <row r="7" customFormat="false" ht="12.75" hidden="false" customHeight="true" outlineLevel="0" collapsed="false">
      <c r="A7" s="7"/>
      <c r="B7" s="7"/>
      <c r="C7" s="7"/>
      <c r="D7" s="9" t="s">
        <v>9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7"/>
    </row>
    <row r="8" s="12" customFormat="true" ht="94.5" hidden="false" customHeight="true" outlineLevel="0" collapsed="false">
      <c r="A8" s="7"/>
      <c r="B8" s="7"/>
      <c r="C8" s="7"/>
      <c r="D8" s="10" t="s">
        <v>10</v>
      </c>
      <c r="E8" s="10" t="s">
        <v>11</v>
      </c>
      <c r="F8" s="10" t="s">
        <v>12</v>
      </c>
      <c r="G8" s="10" t="s">
        <v>13</v>
      </c>
      <c r="H8" s="11" t="s">
        <v>14</v>
      </c>
      <c r="I8" s="10" t="s">
        <v>15</v>
      </c>
      <c r="J8" s="10" t="s">
        <v>16</v>
      </c>
      <c r="K8" s="10" t="s">
        <v>17</v>
      </c>
      <c r="L8" s="10" t="s">
        <v>18</v>
      </c>
      <c r="M8" s="10" t="s">
        <v>19</v>
      </c>
      <c r="N8" s="11" t="s">
        <v>20</v>
      </c>
      <c r="O8" s="10" t="s">
        <v>21</v>
      </c>
      <c r="P8" s="10" t="s">
        <v>22</v>
      </c>
      <c r="Q8" s="10" t="s">
        <v>23</v>
      </c>
      <c r="R8" s="10" t="s">
        <v>24</v>
      </c>
      <c r="S8" s="10" t="s">
        <v>25</v>
      </c>
      <c r="T8" s="10" t="s">
        <v>26</v>
      </c>
      <c r="U8" s="10" t="s">
        <v>27</v>
      </c>
      <c r="V8" s="10" t="s">
        <v>28</v>
      </c>
      <c r="W8" s="10" t="s">
        <v>29</v>
      </c>
      <c r="X8" s="7"/>
    </row>
    <row r="9" s="12" customFormat="true" ht="63.75" hidden="false" customHeight="false" outlineLevel="0" collapsed="false">
      <c r="A9" s="7"/>
      <c r="B9" s="7"/>
      <c r="C9" s="7"/>
      <c r="D9" s="13" t="s">
        <v>30</v>
      </c>
      <c r="E9" s="13" t="s">
        <v>31</v>
      </c>
      <c r="F9" s="13" t="s">
        <v>32</v>
      </c>
      <c r="G9" s="13" t="s">
        <v>33</v>
      </c>
      <c r="H9" s="13" t="s">
        <v>34</v>
      </c>
      <c r="I9" s="13" t="s">
        <v>35</v>
      </c>
      <c r="J9" s="13" t="s">
        <v>36</v>
      </c>
      <c r="K9" s="13" t="s">
        <v>37</v>
      </c>
      <c r="L9" s="13" t="s">
        <v>38</v>
      </c>
      <c r="M9" s="13" t="s">
        <v>39</v>
      </c>
      <c r="N9" s="13" t="s">
        <v>40</v>
      </c>
      <c r="O9" s="13" t="s">
        <v>41</v>
      </c>
      <c r="P9" s="13" t="s">
        <v>42</v>
      </c>
      <c r="Q9" s="13" t="s">
        <v>43</v>
      </c>
      <c r="R9" s="13" t="s">
        <v>44</v>
      </c>
      <c r="S9" s="13" t="s">
        <v>45</v>
      </c>
      <c r="T9" s="13" t="s">
        <v>46</v>
      </c>
      <c r="U9" s="13" t="s">
        <v>47</v>
      </c>
      <c r="V9" s="13" t="s">
        <v>48</v>
      </c>
      <c r="W9" s="13" t="s">
        <v>49</v>
      </c>
      <c r="X9" s="7"/>
      <c r="AA9" s="14"/>
      <c r="AB9" s="14"/>
      <c r="AC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</row>
    <row r="10" s="14" customFormat="true" ht="12.75" hidden="false" customHeight="false" outlineLevel="0" collapsed="false">
      <c r="A10" s="15" t="s">
        <v>50</v>
      </c>
      <c r="B10" s="15" t="s">
        <v>50</v>
      </c>
      <c r="C10" s="16" t="s">
        <v>51</v>
      </c>
      <c r="D10" s="17" t="n">
        <v>2248934</v>
      </c>
      <c r="E10" s="17" t="n">
        <v>65717</v>
      </c>
      <c r="F10" s="17" t="n">
        <v>19156</v>
      </c>
      <c r="G10" s="17" t="n">
        <v>467927</v>
      </c>
      <c r="H10" s="17" t="n">
        <v>29803</v>
      </c>
      <c r="I10" s="17" t="n">
        <v>36607</v>
      </c>
      <c r="J10" s="17" t="n">
        <v>130348</v>
      </c>
      <c r="K10" s="17" t="n">
        <v>370358</v>
      </c>
      <c r="L10" s="17" t="n">
        <v>144623</v>
      </c>
      <c r="M10" s="17" t="n">
        <v>97960</v>
      </c>
      <c r="N10" s="17" t="n">
        <v>114113</v>
      </c>
      <c r="O10" s="17" t="n">
        <v>55303</v>
      </c>
      <c r="P10" s="17" t="n">
        <v>21717</v>
      </c>
      <c r="Q10" s="17" t="n">
        <v>82290</v>
      </c>
      <c r="R10" s="17" t="n">
        <v>112894</v>
      </c>
      <c r="S10" s="17" t="n">
        <v>113503</v>
      </c>
      <c r="T10" s="17" t="n">
        <v>164619</v>
      </c>
      <c r="U10" s="17" t="n">
        <v>152509</v>
      </c>
      <c r="V10" s="17" t="n">
        <v>33067</v>
      </c>
      <c r="W10" s="17" t="n">
        <v>36420</v>
      </c>
      <c r="X10" s="16" t="s">
        <v>52</v>
      </c>
      <c r="Y10" s="18"/>
      <c r="AA10" s="19"/>
      <c r="AB10" s="19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8"/>
      <c r="BP10" s="18"/>
      <c r="BQ10" s="18"/>
      <c r="BR10" s="18"/>
    </row>
    <row r="11" s="19" customFormat="true" ht="25.5" hidden="false" customHeight="false" outlineLevel="0" collapsed="false">
      <c r="A11" s="20" t="s">
        <v>53</v>
      </c>
      <c r="B11" s="20" t="s">
        <v>53</v>
      </c>
      <c r="C11" s="21" t="s">
        <v>54</v>
      </c>
      <c r="D11" s="22" t="n">
        <v>898922</v>
      </c>
      <c r="E11" s="22" t="n">
        <v>45746</v>
      </c>
      <c r="F11" s="22" t="n">
        <v>9852</v>
      </c>
      <c r="G11" s="22" t="n">
        <v>223973</v>
      </c>
      <c r="H11" s="22" t="n">
        <v>15155</v>
      </c>
      <c r="I11" s="22" t="n">
        <v>18306</v>
      </c>
      <c r="J11" s="22" t="n">
        <v>51120</v>
      </c>
      <c r="K11" s="22" t="n">
        <v>135917</v>
      </c>
      <c r="L11" s="22" t="n">
        <v>55742</v>
      </c>
      <c r="M11" s="22" t="n">
        <v>44061</v>
      </c>
      <c r="N11" s="22" t="n">
        <v>10093</v>
      </c>
      <c r="O11" s="22" t="n">
        <v>9308</v>
      </c>
      <c r="P11" s="22" t="n">
        <v>7209</v>
      </c>
      <c r="Q11" s="22" t="n">
        <v>17873</v>
      </c>
      <c r="R11" s="22" t="n">
        <v>30685</v>
      </c>
      <c r="S11" s="22" t="n">
        <v>46257</v>
      </c>
      <c r="T11" s="22" t="n">
        <v>77558</v>
      </c>
      <c r="U11" s="22" t="n">
        <v>73861</v>
      </c>
      <c r="V11" s="22" t="n">
        <v>13173</v>
      </c>
      <c r="W11" s="22" t="n">
        <v>13033</v>
      </c>
      <c r="X11" s="21" t="s">
        <v>55</v>
      </c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</row>
    <row r="12" customFormat="false" ht="12.75" hidden="false" customHeight="false" outlineLevel="0" collapsed="false">
      <c r="A12" s="15" t="s">
        <v>56</v>
      </c>
      <c r="B12" s="15" t="s">
        <v>57</v>
      </c>
      <c r="C12" s="23" t="s">
        <v>58</v>
      </c>
      <c r="D12" s="17" t="n">
        <v>167037</v>
      </c>
      <c r="E12" s="17" t="n">
        <v>9317</v>
      </c>
      <c r="F12" s="17" t="n">
        <v>265</v>
      </c>
      <c r="G12" s="17" t="n">
        <v>44263</v>
      </c>
      <c r="H12" s="17" t="n">
        <v>4922</v>
      </c>
      <c r="I12" s="17" t="n">
        <v>4987</v>
      </c>
      <c r="J12" s="17" t="n">
        <v>5722</v>
      </c>
      <c r="K12" s="17" t="n">
        <v>23412</v>
      </c>
      <c r="L12" s="17" t="n">
        <v>8742</v>
      </c>
      <c r="M12" s="17" t="n">
        <v>4916</v>
      </c>
      <c r="N12" s="17" t="n">
        <v>1166</v>
      </c>
      <c r="O12" s="17" t="n">
        <v>1261</v>
      </c>
      <c r="P12" s="17" t="n">
        <v>921</v>
      </c>
      <c r="Q12" s="17" t="n">
        <v>2165</v>
      </c>
      <c r="R12" s="17" t="n">
        <v>4779</v>
      </c>
      <c r="S12" s="17" t="n">
        <v>11334</v>
      </c>
      <c r="T12" s="17" t="n">
        <v>16175</v>
      </c>
      <c r="U12" s="17" t="n">
        <v>18372</v>
      </c>
      <c r="V12" s="17" t="n">
        <v>1945</v>
      </c>
      <c r="W12" s="17" t="n">
        <v>2373</v>
      </c>
      <c r="X12" s="23" t="s">
        <v>59</v>
      </c>
      <c r="Y12" s="19"/>
      <c r="Z12" s="14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BO12" s="18"/>
      <c r="BP12" s="18"/>
      <c r="BQ12" s="18"/>
      <c r="BR12" s="18"/>
    </row>
    <row r="13" customFormat="false" ht="12.75" hidden="false" customHeight="false" outlineLevel="0" collapsed="false">
      <c r="A13" s="24" t="s">
        <v>60</v>
      </c>
      <c r="B13" s="24" t="s">
        <v>61</v>
      </c>
      <c r="C13" s="25" t="s">
        <v>62</v>
      </c>
      <c r="D13" s="26" t="n">
        <v>15369</v>
      </c>
      <c r="E13" s="26" t="n">
        <v>985</v>
      </c>
      <c r="F13" s="5" t="n">
        <v>12</v>
      </c>
      <c r="G13" s="26" t="n">
        <v>2355</v>
      </c>
      <c r="H13" s="5" t="n">
        <v>37</v>
      </c>
      <c r="I13" s="26" t="n">
        <v>553</v>
      </c>
      <c r="J13" s="26" t="n">
        <v>477</v>
      </c>
      <c r="K13" s="26" t="n">
        <v>2304</v>
      </c>
      <c r="L13" s="26" t="n">
        <v>1036</v>
      </c>
      <c r="M13" s="26" t="n">
        <v>608</v>
      </c>
      <c r="N13" s="26" t="n">
        <v>171</v>
      </c>
      <c r="O13" s="26" t="n">
        <v>130</v>
      </c>
      <c r="P13" s="26" t="n">
        <v>95</v>
      </c>
      <c r="Q13" s="26" t="n">
        <v>225</v>
      </c>
      <c r="R13" s="26" t="n">
        <v>569</v>
      </c>
      <c r="S13" s="26" t="n">
        <v>1553</v>
      </c>
      <c r="T13" s="26" t="n">
        <v>1556</v>
      </c>
      <c r="U13" s="26" t="n">
        <v>2002</v>
      </c>
      <c r="V13" s="26" t="n">
        <v>225</v>
      </c>
      <c r="W13" s="26" t="n">
        <v>476</v>
      </c>
      <c r="X13" s="25" t="s">
        <v>63</v>
      </c>
      <c r="Z13" s="14"/>
      <c r="AA13" s="19"/>
      <c r="AB13" s="19"/>
      <c r="AC13" s="19"/>
      <c r="AD13" s="14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BO13" s="18"/>
      <c r="BP13" s="18"/>
      <c r="BQ13" s="18"/>
      <c r="BR13" s="18"/>
    </row>
    <row r="14" customFormat="false" ht="12.75" hidden="false" customHeight="false" outlineLevel="0" collapsed="false">
      <c r="A14" s="24" t="s">
        <v>64</v>
      </c>
      <c r="B14" s="24" t="s">
        <v>65</v>
      </c>
      <c r="C14" s="25" t="s">
        <v>66</v>
      </c>
      <c r="D14" s="26" t="n">
        <v>37309</v>
      </c>
      <c r="E14" s="26" t="n">
        <v>1990</v>
      </c>
      <c r="F14" s="5" t="s">
        <v>67</v>
      </c>
      <c r="G14" s="26" t="n">
        <v>7158</v>
      </c>
      <c r="H14" s="5" t="s">
        <v>67</v>
      </c>
      <c r="I14" s="26" t="n">
        <v>1947</v>
      </c>
      <c r="J14" s="26" t="n">
        <v>1468</v>
      </c>
      <c r="K14" s="26" t="n">
        <v>4891</v>
      </c>
      <c r="L14" s="26" t="n">
        <v>2243</v>
      </c>
      <c r="M14" s="26" t="n">
        <v>833</v>
      </c>
      <c r="N14" s="26" t="n">
        <v>303</v>
      </c>
      <c r="O14" s="26" t="n">
        <v>229</v>
      </c>
      <c r="P14" s="26" t="n">
        <v>151</v>
      </c>
      <c r="Q14" s="26" t="n">
        <v>353</v>
      </c>
      <c r="R14" s="26" t="n">
        <v>1207</v>
      </c>
      <c r="S14" s="26" t="n">
        <v>2427</v>
      </c>
      <c r="T14" s="26" t="n">
        <v>3639</v>
      </c>
      <c r="U14" s="26" t="n">
        <v>3400</v>
      </c>
      <c r="V14" s="26" t="n">
        <v>462</v>
      </c>
      <c r="W14" s="26" t="n">
        <v>463</v>
      </c>
      <c r="X14" s="25" t="s">
        <v>68</v>
      </c>
      <c r="Z14" s="14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BO14" s="18"/>
      <c r="BP14" s="18"/>
      <c r="BQ14" s="18"/>
      <c r="BR14" s="18"/>
    </row>
    <row r="15" customFormat="false" ht="12.75" hidden="false" customHeight="false" outlineLevel="0" collapsed="false">
      <c r="A15" s="24" t="s">
        <v>69</v>
      </c>
      <c r="B15" s="24" t="s">
        <v>70</v>
      </c>
      <c r="C15" s="25" t="s">
        <v>71</v>
      </c>
      <c r="D15" s="26" t="n">
        <v>30955</v>
      </c>
      <c r="E15" s="26" t="n">
        <v>1423</v>
      </c>
      <c r="F15" s="26" t="s">
        <v>67</v>
      </c>
      <c r="G15" s="26" t="n">
        <v>11887</v>
      </c>
      <c r="H15" s="26" t="s">
        <v>67</v>
      </c>
      <c r="I15" s="26" t="n">
        <v>692</v>
      </c>
      <c r="J15" s="26" t="n">
        <v>842</v>
      </c>
      <c r="K15" s="26" t="n">
        <v>3799</v>
      </c>
      <c r="L15" s="26" t="n">
        <v>1215</v>
      </c>
      <c r="M15" s="26" t="n">
        <v>1351</v>
      </c>
      <c r="N15" s="26" t="n">
        <v>244</v>
      </c>
      <c r="O15" s="26" t="n">
        <v>105</v>
      </c>
      <c r="P15" s="26" t="n">
        <v>100</v>
      </c>
      <c r="Q15" s="26" t="n">
        <v>391</v>
      </c>
      <c r="R15" s="26" t="n">
        <v>664</v>
      </c>
      <c r="S15" s="26" t="n">
        <v>2133</v>
      </c>
      <c r="T15" s="26" t="n">
        <v>2643</v>
      </c>
      <c r="U15" s="26" t="n">
        <v>2541</v>
      </c>
      <c r="V15" s="26" t="n">
        <v>328</v>
      </c>
      <c r="W15" s="26" t="n">
        <v>500</v>
      </c>
      <c r="X15" s="25" t="s">
        <v>72</v>
      </c>
      <c r="Z15" s="14"/>
      <c r="BO15" s="18"/>
      <c r="BP15" s="18"/>
      <c r="BQ15" s="18"/>
      <c r="BR15" s="18"/>
    </row>
    <row r="16" customFormat="false" ht="12.75" hidden="false" customHeight="false" outlineLevel="0" collapsed="false">
      <c r="A16" s="24" t="s">
        <v>73</v>
      </c>
      <c r="B16" s="24" t="s">
        <v>74</v>
      </c>
      <c r="C16" s="25" t="s">
        <v>75</v>
      </c>
      <c r="D16" s="26" t="n">
        <v>26862</v>
      </c>
      <c r="E16" s="26" t="n">
        <v>1615</v>
      </c>
      <c r="F16" s="26" t="n">
        <v>24</v>
      </c>
      <c r="G16" s="26" t="n">
        <v>7929</v>
      </c>
      <c r="H16" s="26" t="n">
        <v>339</v>
      </c>
      <c r="I16" s="26" t="n">
        <v>757</v>
      </c>
      <c r="J16" s="26" t="n">
        <v>864</v>
      </c>
      <c r="K16" s="26" t="n">
        <v>3611</v>
      </c>
      <c r="L16" s="26" t="n">
        <v>1143</v>
      </c>
      <c r="M16" s="26" t="n">
        <v>826</v>
      </c>
      <c r="N16" s="26" t="n">
        <v>161</v>
      </c>
      <c r="O16" s="26" t="n">
        <v>121</v>
      </c>
      <c r="P16" s="26" t="n">
        <v>138</v>
      </c>
      <c r="Q16" s="26" t="n">
        <v>215</v>
      </c>
      <c r="R16" s="26" t="n">
        <v>717</v>
      </c>
      <c r="S16" s="26" t="n">
        <v>2040</v>
      </c>
      <c r="T16" s="26" t="n">
        <v>2469</v>
      </c>
      <c r="U16" s="26" t="n">
        <v>3283</v>
      </c>
      <c r="V16" s="26" t="n">
        <v>269</v>
      </c>
      <c r="W16" s="26" t="n">
        <v>341</v>
      </c>
      <c r="X16" s="25" t="s">
        <v>76</v>
      </c>
      <c r="Z16" s="14"/>
      <c r="BO16" s="18"/>
      <c r="BP16" s="18"/>
      <c r="BQ16" s="18"/>
      <c r="BR16" s="18"/>
    </row>
    <row r="17" customFormat="false" ht="12.75" hidden="false" customHeight="false" outlineLevel="0" collapsed="false">
      <c r="A17" s="24" t="s">
        <v>77</v>
      </c>
      <c r="B17" s="24" t="s">
        <v>78</v>
      </c>
      <c r="C17" s="25" t="s">
        <v>79</v>
      </c>
      <c r="D17" s="26" t="n">
        <v>56542</v>
      </c>
      <c r="E17" s="26" t="n">
        <v>3304</v>
      </c>
      <c r="F17" s="26" t="n">
        <v>43</v>
      </c>
      <c r="G17" s="26" t="n">
        <v>14934</v>
      </c>
      <c r="H17" s="26" t="n">
        <v>490</v>
      </c>
      <c r="I17" s="26" t="n">
        <v>1038</v>
      </c>
      <c r="J17" s="26" t="n">
        <v>2071</v>
      </c>
      <c r="K17" s="26" t="n">
        <v>8807</v>
      </c>
      <c r="L17" s="26" t="n">
        <v>3105</v>
      </c>
      <c r="M17" s="26" t="n">
        <v>1298</v>
      </c>
      <c r="N17" s="26" t="n">
        <v>287</v>
      </c>
      <c r="O17" s="26" t="n">
        <v>676</v>
      </c>
      <c r="P17" s="26" t="n">
        <v>437</v>
      </c>
      <c r="Q17" s="26" t="n">
        <v>981</v>
      </c>
      <c r="R17" s="26" t="n">
        <v>1622</v>
      </c>
      <c r="S17" s="26" t="n">
        <v>3181</v>
      </c>
      <c r="T17" s="26" t="n">
        <v>5868</v>
      </c>
      <c r="U17" s="26" t="n">
        <v>7146</v>
      </c>
      <c r="V17" s="26" t="n">
        <v>661</v>
      </c>
      <c r="W17" s="26" t="n">
        <v>593</v>
      </c>
      <c r="X17" s="25" t="s">
        <v>80</v>
      </c>
      <c r="Z17" s="14"/>
      <c r="BO17" s="18"/>
      <c r="BP17" s="18"/>
      <c r="BQ17" s="18"/>
      <c r="BR17" s="18"/>
    </row>
    <row r="18" customFormat="false" ht="12.75" hidden="false" customHeight="false" outlineLevel="0" collapsed="false">
      <c r="A18" s="15" t="s">
        <v>81</v>
      </c>
      <c r="B18" s="15" t="s">
        <v>82</v>
      </c>
      <c r="C18" s="23" t="s">
        <v>83</v>
      </c>
      <c r="D18" s="17" t="n">
        <v>209037</v>
      </c>
      <c r="E18" s="17" t="n">
        <v>12060</v>
      </c>
      <c r="F18" s="17" t="n">
        <v>1377</v>
      </c>
      <c r="G18" s="17" t="n">
        <v>66657</v>
      </c>
      <c r="H18" s="17" t="n">
        <v>1071</v>
      </c>
      <c r="I18" s="17" t="n">
        <v>3414</v>
      </c>
      <c r="J18" s="17" t="n">
        <v>9442</v>
      </c>
      <c r="K18" s="17" t="n">
        <v>30052</v>
      </c>
      <c r="L18" s="17" t="n">
        <v>14792</v>
      </c>
      <c r="M18" s="17" t="n">
        <v>5930</v>
      </c>
      <c r="N18" s="17" t="n">
        <v>2092</v>
      </c>
      <c r="O18" s="17" t="n">
        <v>1787</v>
      </c>
      <c r="P18" s="17" t="n">
        <v>1069</v>
      </c>
      <c r="Q18" s="17" t="n">
        <v>2761</v>
      </c>
      <c r="R18" s="17" t="n">
        <v>5690</v>
      </c>
      <c r="S18" s="17" t="n">
        <v>10618</v>
      </c>
      <c r="T18" s="17" t="n">
        <v>17213</v>
      </c>
      <c r="U18" s="17" t="n">
        <v>16368</v>
      </c>
      <c r="V18" s="17" t="n">
        <v>3306</v>
      </c>
      <c r="W18" s="17" t="n">
        <v>3338</v>
      </c>
      <c r="X18" s="23" t="s">
        <v>84</v>
      </c>
      <c r="Z18" s="14"/>
      <c r="AA18" s="27"/>
      <c r="BO18" s="18"/>
      <c r="BP18" s="18"/>
      <c r="BQ18" s="18"/>
      <c r="BR18" s="18"/>
    </row>
    <row r="19" customFormat="false" ht="12.75" hidden="false" customHeight="false" outlineLevel="0" collapsed="false">
      <c r="A19" s="24" t="s">
        <v>85</v>
      </c>
      <c r="B19" s="24" t="s">
        <v>86</v>
      </c>
      <c r="C19" s="25" t="s">
        <v>87</v>
      </c>
      <c r="D19" s="26" t="n">
        <v>62436</v>
      </c>
      <c r="E19" s="26" t="n">
        <v>3584</v>
      </c>
      <c r="F19" s="26" t="n">
        <v>118</v>
      </c>
      <c r="G19" s="26" t="n">
        <v>17057</v>
      </c>
      <c r="H19" s="26" t="n">
        <v>360</v>
      </c>
      <c r="I19" s="26" t="n">
        <v>945</v>
      </c>
      <c r="J19" s="26" t="n">
        <v>3432</v>
      </c>
      <c r="K19" s="26" t="n">
        <v>9739</v>
      </c>
      <c r="L19" s="26" t="n">
        <v>4562</v>
      </c>
      <c r="M19" s="26" t="n">
        <v>2225</v>
      </c>
      <c r="N19" s="26" t="n">
        <v>825</v>
      </c>
      <c r="O19" s="26" t="n">
        <v>566</v>
      </c>
      <c r="P19" s="26" t="n">
        <v>386</v>
      </c>
      <c r="Q19" s="26" t="n">
        <v>727</v>
      </c>
      <c r="R19" s="26" t="n">
        <v>1589</v>
      </c>
      <c r="S19" s="26" t="n">
        <v>3598</v>
      </c>
      <c r="T19" s="26" t="n">
        <v>5864</v>
      </c>
      <c r="U19" s="26" t="n">
        <v>4798</v>
      </c>
      <c r="V19" s="26" t="n">
        <v>1019</v>
      </c>
      <c r="W19" s="26" t="n">
        <v>1042</v>
      </c>
      <c r="X19" s="25" t="s">
        <v>88</v>
      </c>
      <c r="Z19" s="14"/>
      <c r="AA19" s="27"/>
      <c r="BO19" s="18"/>
      <c r="BP19" s="18"/>
      <c r="BQ19" s="18"/>
      <c r="BR19" s="18"/>
    </row>
    <row r="20" customFormat="false" ht="12.75" hidden="false" customHeight="false" outlineLevel="0" collapsed="false">
      <c r="A20" s="24" t="s">
        <v>89</v>
      </c>
      <c r="B20" s="24" t="s">
        <v>90</v>
      </c>
      <c r="C20" s="25" t="s">
        <v>91</v>
      </c>
      <c r="D20" s="26" t="n">
        <v>38051</v>
      </c>
      <c r="E20" s="26" t="n">
        <v>588</v>
      </c>
      <c r="F20" s="5" t="s">
        <v>67</v>
      </c>
      <c r="G20" s="26" t="n">
        <v>18689</v>
      </c>
      <c r="H20" s="5" t="s">
        <v>67</v>
      </c>
      <c r="I20" s="26" t="n">
        <v>690</v>
      </c>
      <c r="J20" s="26" t="n">
        <v>1295</v>
      </c>
      <c r="K20" s="26" t="n">
        <v>4226</v>
      </c>
      <c r="L20" s="26" t="n">
        <v>2353</v>
      </c>
      <c r="M20" s="26" t="n">
        <v>860</v>
      </c>
      <c r="N20" s="26" t="n">
        <v>247</v>
      </c>
      <c r="O20" s="26" t="n">
        <v>132</v>
      </c>
      <c r="P20" s="26" t="n">
        <v>144</v>
      </c>
      <c r="Q20" s="26" t="n">
        <v>455</v>
      </c>
      <c r="R20" s="26" t="n">
        <v>603</v>
      </c>
      <c r="S20" s="26" t="n">
        <v>1342</v>
      </c>
      <c r="T20" s="26" t="n">
        <v>2115</v>
      </c>
      <c r="U20" s="26" t="n">
        <v>3081</v>
      </c>
      <c r="V20" s="26" t="n">
        <v>642</v>
      </c>
      <c r="W20" s="26" t="n">
        <v>467</v>
      </c>
      <c r="X20" s="25" t="s">
        <v>92</v>
      </c>
      <c r="Z20" s="14"/>
      <c r="BO20" s="18"/>
      <c r="BP20" s="18"/>
      <c r="BQ20" s="18"/>
      <c r="BR20" s="18"/>
    </row>
    <row r="21" customFormat="false" ht="12.75" hidden="false" customHeight="false" outlineLevel="0" collapsed="false">
      <c r="A21" s="24" t="s">
        <v>93</v>
      </c>
      <c r="B21" s="24" t="s">
        <v>94</v>
      </c>
      <c r="C21" s="25" t="s">
        <v>95</v>
      </c>
      <c r="D21" s="26" t="n">
        <v>24995</v>
      </c>
      <c r="E21" s="26" t="n">
        <v>2499</v>
      </c>
      <c r="F21" s="5" t="s">
        <v>67</v>
      </c>
      <c r="G21" s="26" t="n">
        <v>6813</v>
      </c>
      <c r="H21" s="5" t="s">
        <v>67</v>
      </c>
      <c r="I21" s="26" t="n">
        <v>458</v>
      </c>
      <c r="J21" s="26" t="n">
        <v>1217</v>
      </c>
      <c r="K21" s="26" t="n">
        <v>3306</v>
      </c>
      <c r="L21" s="26" t="n">
        <v>1395</v>
      </c>
      <c r="M21" s="26" t="n">
        <v>671</v>
      </c>
      <c r="N21" s="26" t="n">
        <v>46</v>
      </c>
      <c r="O21" s="26" t="n">
        <v>147</v>
      </c>
      <c r="P21" s="26" t="n">
        <v>60</v>
      </c>
      <c r="Q21" s="26" t="n">
        <v>238</v>
      </c>
      <c r="R21" s="26" t="n">
        <v>973</v>
      </c>
      <c r="S21" s="26" t="n">
        <v>1461</v>
      </c>
      <c r="T21" s="26" t="n">
        <v>2666</v>
      </c>
      <c r="U21" s="26" t="n">
        <v>2075</v>
      </c>
      <c r="V21" s="26" t="n">
        <v>516</v>
      </c>
      <c r="W21" s="26" t="n">
        <v>398</v>
      </c>
      <c r="X21" s="25" t="s">
        <v>96</v>
      </c>
      <c r="Z21" s="14"/>
      <c r="BO21" s="18"/>
      <c r="BP21" s="18"/>
      <c r="BQ21" s="18"/>
      <c r="BR21" s="18"/>
    </row>
    <row r="22" customFormat="false" ht="12.75" hidden="false" customHeight="false" outlineLevel="0" collapsed="false">
      <c r="A22" s="24" t="s">
        <v>97</v>
      </c>
      <c r="B22" s="24" t="s">
        <v>98</v>
      </c>
      <c r="C22" s="25" t="s">
        <v>99</v>
      </c>
      <c r="D22" s="26" t="n">
        <v>63365</v>
      </c>
      <c r="E22" s="26" t="n">
        <v>2972</v>
      </c>
      <c r="F22" s="26" t="n">
        <v>1115</v>
      </c>
      <c r="G22" s="26" t="n">
        <v>20247</v>
      </c>
      <c r="H22" s="26" t="n">
        <v>574</v>
      </c>
      <c r="I22" s="26" t="n">
        <v>809</v>
      </c>
      <c r="J22" s="26" t="n">
        <v>2548</v>
      </c>
      <c r="K22" s="26" t="n">
        <v>9289</v>
      </c>
      <c r="L22" s="26" t="n">
        <v>5533</v>
      </c>
      <c r="M22" s="26" t="n">
        <v>1618</v>
      </c>
      <c r="N22" s="26" t="n">
        <v>894</v>
      </c>
      <c r="O22" s="26" t="n">
        <v>802</v>
      </c>
      <c r="P22" s="26" t="n">
        <v>350</v>
      </c>
      <c r="Q22" s="26" t="n">
        <v>1163</v>
      </c>
      <c r="R22" s="26" t="n">
        <v>1870</v>
      </c>
      <c r="S22" s="26" t="n">
        <v>2856</v>
      </c>
      <c r="T22" s="26" t="n">
        <v>4276</v>
      </c>
      <c r="U22" s="26" t="n">
        <v>4349</v>
      </c>
      <c r="V22" s="26" t="n">
        <v>979</v>
      </c>
      <c r="W22" s="26" t="n">
        <v>1121</v>
      </c>
      <c r="X22" s="25" t="s">
        <v>100</v>
      </c>
      <c r="Z22" s="14"/>
      <c r="BO22" s="18"/>
      <c r="BP22" s="18"/>
      <c r="BQ22" s="18"/>
      <c r="BR22" s="18"/>
    </row>
    <row r="23" customFormat="false" ht="12.75" hidden="false" customHeight="false" outlineLevel="0" collapsed="false">
      <c r="A23" s="24" t="s">
        <v>101</v>
      </c>
      <c r="B23" s="24" t="s">
        <v>102</v>
      </c>
      <c r="C23" s="25" t="s">
        <v>103</v>
      </c>
      <c r="D23" s="26" t="n">
        <v>20190</v>
      </c>
      <c r="E23" s="26" t="n">
        <v>2417</v>
      </c>
      <c r="F23" s="5" t="s">
        <v>67</v>
      </c>
      <c r="G23" s="26" t="n">
        <v>3851</v>
      </c>
      <c r="H23" s="5" t="s">
        <v>67</v>
      </c>
      <c r="I23" s="26" t="n">
        <v>512</v>
      </c>
      <c r="J23" s="26" t="n">
        <v>950</v>
      </c>
      <c r="K23" s="26" t="n">
        <v>3492</v>
      </c>
      <c r="L23" s="26" t="n">
        <v>949</v>
      </c>
      <c r="M23" s="26" t="n">
        <v>556</v>
      </c>
      <c r="N23" s="26" t="n">
        <v>80</v>
      </c>
      <c r="O23" s="26" t="n">
        <v>140</v>
      </c>
      <c r="P23" s="26" t="n">
        <v>129</v>
      </c>
      <c r="Q23" s="26" t="n">
        <v>178</v>
      </c>
      <c r="R23" s="26" t="n">
        <v>655</v>
      </c>
      <c r="S23" s="26" t="n">
        <v>1361</v>
      </c>
      <c r="T23" s="26" t="n">
        <v>2292</v>
      </c>
      <c r="U23" s="26" t="n">
        <v>2065</v>
      </c>
      <c r="V23" s="26" t="n">
        <v>150</v>
      </c>
      <c r="W23" s="26" t="n">
        <v>310</v>
      </c>
      <c r="X23" s="25" t="s">
        <v>104</v>
      </c>
      <c r="Z23" s="14"/>
      <c r="BO23" s="18"/>
      <c r="BP23" s="18"/>
      <c r="BQ23" s="18"/>
      <c r="BR23" s="18"/>
    </row>
    <row r="24" customFormat="false" ht="12.75" hidden="false" customHeight="false" outlineLevel="0" collapsed="false">
      <c r="A24" s="15" t="s">
        <v>105</v>
      </c>
      <c r="B24" s="15" t="s">
        <v>106</v>
      </c>
      <c r="C24" s="23" t="s">
        <v>107</v>
      </c>
      <c r="D24" s="17" t="n">
        <v>249306</v>
      </c>
      <c r="E24" s="17" t="n">
        <v>12369</v>
      </c>
      <c r="F24" s="17" t="n">
        <v>438</v>
      </c>
      <c r="G24" s="17" t="n">
        <v>46282</v>
      </c>
      <c r="H24" s="17" t="n">
        <v>2879</v>
      </c>
      <c r="I24" s="17" t="n">
        <v>4457</v>
      </c>
      <c r="J24" s="17" t="n">
        <v>18797</v>
      </c>
      <c r="K24" s="17" t="n">
        <v>41482</v>
      </c>
      <c r="L24" s="17" t="n">
        <v>16774</v>
      </c>
      <c r="M24" s="17" t="n">
        <v>15216</v>
      </c>
      <c r="N24" s="17" t="n">
        <v>4692</v>
      </c>
      <c r="O24" s="17" t="n">
        <v>3475</v>
      </c>
      <c r="P24" s="17" t="n">
        <v>2603</v>
      </c>
      <c r="Q24" s="17" t="n">
        <v>8201</v>
      </c>
      <c r="R24" s="17" t="n">
        <v>10637</v>
      </c>
      <c r="S24" s="17" t="n">
        <v>11905</v>
      </c>
      <c r="T24" s="17" t="n">
        <v>21505</v>
      </c>
      <c r="U24" s="17" t="n">
        <v>19893</v>
      </c>
      <c r="V24" s="17" t="n">
        <v>3869</v>
      </c>
      <c r="W24" s="17" t="n">
        <v>3832</v>
      </c>
      <c r="X24" s="23" t="s">
        <v>108</v>
      </c>
      <c r="Z24" s="14"/>
      <c r="BO24" s="18"/>
      <c r="BP24" s="18"/>
      <c r="BQ24" s="18"/>
      <c r="BR24" s="18"/>
    </row>
    <row r="25" customFormat="false" ht="12.75" hidden="false" customHeight="false" outlineLevel="0" collapsed="false">
      <c r="A25" s="24" t="s">
        <v>109</v>
      </c>
      <c r="B25" s="24" t="s">
        <v>110</v>
      </c>
      <c r="C25" s="25" t="s">
        <v>111</v>
      </c>
      <c r="D25" s="26" t="n">
        <v>145492</v>
      </c>
      <c r="E25" s="26" t="n">
        <v>3372</v>
      </c>
      <c r="F25" s="26" t="n">
        <v>363</v>
      </c>
      <c r="G25" s="26" t="n">
        <v>18498</v>
      </c>
      <c r="H25" s="26" t="n">
        <v>2586</v>
      </c>
      <c r="I25" s="26" t="n">
        <v>2341</v>
      </c>
      <c r="J25" s="26" t="n">
        <v>12664</v>
      </c>
      <c r="K25" s="26" t="n">
        <v>26728</v>
      </c>
      <c r="L25" s="26" t="n">
        <v>11485</v>
      </c>
      <c r="M25" s="26" t="n">
        <v>10701</v>
      </c>
      <c r="N25" s="26" t="n">
        <v>4190</v>
      </c>
      <c r="O25" s="26" t="n">
        <v>2725</v>
      </c>
      <c r="P25" s="26" t="n">
        <v>1908</v>
      </c>
      <c r="Q25" s="26" t="n">
        <v>6564</v>
      </c>
      <c r="R25" s="26" t="n">
        <v>6614</v>
      </c>
      <c r="S25" s="26" t="n">
        <v>6742</v>
      </c>
      <c r="T25" s="26" t="n">
        <v>11764</v>
      </c>
      <c r="U25" s="26" t="n">
        <v>11108</v>
      </c>
      <c r="V25" s="26" t="n">
        <v>2772</v>
      </c>
      <c r="W25" s="26" t="n">
        <v>2367</v>
      </c>
      <c r="X25" s="25" t="s">
        <v>112</v>
      </c>
      <c r="Z25" s="14"/>
      <c r="BO25" s="18"/>
      <c r="BP25" s="18"/>
      <c r="BQ25" s="18"/>
      <c r="BR25" s="18"/>
    </row>
    <row r="26" customFormat="false" ht="12.75" hidden="false" customHeight="false" outlineLevel="0" collapsed="false">
      <c r="A26" s="24" t="s">
        <v>113</v>
      </c>
      <c r="B26" s="24" t="s">
        <v>114</v>
      </c>
      <c r="C26" s="25" t="s">
        <v>115</v>
      </c>
      <c r="D26" s="26" t="n">
        <v>35823</v>
      </c>
      <c r="E26" s="26" t="n">
        <v>4648</v>
      </c>
      <c r="F26" s="26" t="s">
        <v>67</v>
      </c>
      <c r="G26" s="26" t="n">
        <v>6785</v>
      </c>
      <c r="H26" s="26" t="s">
        <v>67</v>
      </c>
      <c r="I26" s="26" t="n">
        <v>743</v>
      </c>
      <c r="J26" s="26" t="n">
        <v>1701</v>
      </c>
      <c r="K26" s="26" t="n">
        <v>5783</v>
      </c>
      <c r="L26" s="26" t="n">
        <v>1405</v>
      </c>
      <c r="M26" s="26" t="n">
        <v>2883</v>
      </c>
      <c r="N26" s="26" t="n">
        <v>224</v>
      </c>
      <c r="O26" s="26" t="n">
        <v>212</v>
      </c>
      <c r="P26" s="26" t="n">
        <v>282</v>
      </c>
      <c r="Q26" s="26" t="n">
        <v>787</v>
      </c>
      <c r="R26" s="26" t="n">
        <v>1123</v>
      </c>
      <c r="S26" s="26" t="n">
        <v>1889</v>
      </c>
      <c r="T26" s="26" t="n">
        <v>3303</v>
      </c>
      <c r="U26" s="26" t="n">
        <v>2882</v>
      </c>
      <c r="V26" s="26" t="n">
        <v>444</v>
      </c>
      <c r="W26" s="26" t="n">
        <v>635</v>
      </c>
      <c r="X26" s="25" t="s">
        <v>116</v>
      </c>
      <c r="Z26" s="14"/>
      <c r="BO26" s="18"/>
      <c r="BP26" s="18"/>
      <c r="BQ26" s="18"/>
      <c r="BR26" s="18"/>
    </row>
    <row r="27" customFormat="false" ht="12.75" hidden="false" customHeight="false" outlineLevel="0" collapsed="false">
      <c r="A27" s="24" t="s">
        <v>117</v>
      </c>
      <c r="B27" s="24" t="s">
        <v>118</v>
      </c>
      <c r="C27" s="25" t="s">
        <v>119</v>
      </c>
      <c r="D27" s="26" t="n">
        <v>25608</v>
      </c>
      <c r="E27" s="26" t="n">
        <v>1905</v>
      </c>
      <c r="F27" s="5" t="s">
        <v>67</v>
      </c>
      <c r="G27" s="26" t="n">
        <v>7537</v>
      </c>
      <c r="H27" s="5" t="s">
        <v>67</v>
      </c>
      <c r="I27" s="26" t="n">
        <v>515</v>
      </c>
      <c r="J27" s="26" t="n">
        <v>2113</v>
      </c>
      <c r="K27" s="26" t="n">
        <v>3186</v>
      </c>
      <c r="L27" s="26" t="n">
        <v>1813</v>
      </c>
      <c r="M27" s="26" t="n">
        <v>628</v>
      </c>
      <c r="N27" s="26" t="n">
        <v>51</v>
      </c>
      <c r="O27" s="26" t="n">
        <v>142</v>
      </c>
      <c r="P27" s="26" t="n">
        <v>103</v>
      </c>
      <c r="Q27" s="26" t="n">
        <v>232</v>
      </c>
      <c r="R27" s="26" t="n">
        <v>1216</v>
      </c>
      <c r="S27" s="26" t="n">
        <v>1392</v>
      </c>
      <c r="T27" s="26" t="n">
        <v>2325</v>
      </c>
      <c r="U27" s="26" t="n">
        <v>1782</v>
      </c>
      <c r="V27" s="26" t="n">
        <v>308</v>
      </c>
      <c r="W27" s="26" t="n">
        <v>339</v>
      </c>
      <c r="X27" s="25" t="s">
        <v>120</v>
      </c>
      <c r="Z27" s="14"/>
      <c r="BO27" s="18"/>
      <c r="BP27" s="18"/>
      <c r="BQ27" s="18"/>
      <c r="BR27" s="18"/>
    </row>
    <row r="28" customFormat="false" ht="12.75" hidden="false" customHeight="false" outlineLevel="0" collapsed="false">
      <c r="A28" s="24" t="s">
        <v>121</v>
      </c>
      <c r="B28" s="24" t="s">
        <v>122</v>
      </c>
      <c r="C28" s="25" t="s">
        <v>123</v>
      </c>
      <c r="D28" s="26" t="n">
        <v>42383</v>
      </c>
      <c r="E28" s="26" t="n">
        <v>2444</v>
      </c>
      <c r="F28" s="5" t="s">
        <v>67</v>
      </c>
      <c r="G28" s="26" t="n">
        <v>13462</v>
      </c>
      <c r="H28" s="5" t="s">
        <v>67</v>
      </c>
      <c r="I28" s="26" t="n">
        <v>858</v>
      </c>
      <c r="J28" s="26" t="n">
        <v>2319</v>
      </c>
      <c r="K28" s="26" t="n">
        <v>5785</v>
      </c>
      <c r="L28" s="26" t="n">
        <v>2071</v>
      </c>
      <c r="M28" s="26" t="n">
        <v>1004</v>
      </c>
      <c r="N28" s="26" t="n">
        <v>227</v>
      </c>
      <c r="O28" s="26" t="n">
        <v>396</v>
      </c>
      <c r="P28" s="26" t="n">
        <v>310</v>
      </c>
      <c r="Q28" s="26" t="n">
        <v>618</v>
      </c>
      <c r="R28" s="26" t="n">
        <v>1684</v>
      </c>
      <c r="S28" s="26" t="n">
        <v>1882</v>
      </c>
      <c r="T28" s="26" t="n">
        <v>4113</v>
      </c>
      <c r="U28" s="26" t="n">
        <v>4121</v>
      </c>
      <c r="V28" s="26" t="n">
        <v>345</v>
      </c>
      <c r="W28" s="26" t="n">
        <v>491</v>
      </c>
      <c r="X28" s="25" t="s">
        <v>124</v>
      </c>
      <c r="Z28" s="14"/>
      <c r="BO28" s="18"/>
      <c r="BP28" s="18"/>
      <c r="BQ28" s="18"/>
      <c r="BR28" s="18"/>
    </row>
    <row r="29" customFormat="false" ht="12.75" hidden="false" customHeight="false" outlineLevel="0" collapsed="false">
      <c r="A29" s="15" t="s">
        <v>125</v>
      </c>
      <c r="B29" s="15" t="s">
        <v>126</v>
      </c>
      <c r="C29" s="23" t="s">
        <v>127</v>
      </c>
      <c r="D29" s="17" t="n">
        <v>273542</v>
      </c>
      <c r="E29" s="17" t="n">
        <v>12000</v>
      </c>
      <c r="F29" s="17" t="n">
        <v>7772</v>
      </c>
      <c r="G29" s="17" t="n">
        <v>66771</v>
      </c>
      <c r="H29" s="17" t="n">
        <v>6283</v>
      </c>
      <c r="I29" s="17" t="n">
        <v>5448</v>
      </c>
      <c r="J29" s="17" t="n">
        <v>17159</v>
      </c>
      <c r="K29" s="17" t="n">
        <v>40971</v>
      </c>
      <c r="L29" s="17" t="n">
        <v>15434</v>
      </c>
      <c r="M29" s="17" t="n">
        <v>17999</v>
      </c>
      <c r="N29" s="17" t="n">
        <v>2143</v>
      </c>
      <c r="O29" s="17" t="n">
        <v>2785</v>
      </c>
      <c r="P29" s="17" t="n">
        <v>2616</v>
      </c>
      <c r="Q29" s="17" t="n">
        <v>4746</v>
      </c>
      <c r="R29" s="17" t="n">
        <v>9579</v>
      </c>
      <c r="S29" s="17" t="n">
        <v>12400</v>
      </c>
      <c r="T29" s="17" t="n">
        <v>22665</v>
      </c>
      <c r="U29" s="17" t="n">
        <v>19228</v>
      </c>
      <c r="V29" s="17" t="n">
        <v>4053</v>
      </c>
      <c r="W29" s="17" t="n">
        <v>3490</v>
      </c>
      <c r="X29" s="23" t="s">
        <v>128</v>
      </c>
      <c r="Z29" s="14"/>
      <c r="BO29" s="18"/>
      <c r="BP29" s="18"/>
      <c r="BQ29" s="18"/>
      <c r="BR29" s="18"/>
    </row>
    <row r="30" customFormat="false" ht="12.75" hidden="false" customHeight="false" outlineLevel="0" collapsed="false">
      <c r="A30" s="24" t="s">
        <v>129</v>
      </c>
      <c r="B30" s="24" t="s">
        <v>130</v>
      </c>
      <c r="C30" s="25" t="s">
        <v>131</v>
      </c>
      <c r="D30" s="26" t="n">
        <v>110762</v>
      </c>
      <c r="E30" s="26" t="n">
        <v>3993</v>
      </c>
      <c r="F30" s="26" t="n">
        <v>457</v>
      </c>
      <c r="G30" s="26" t="n">
        <v>17609</v>
      </c>
      <c r="H30" s="26" t="n">
        <v>673</v>
      </c>
      <c r="I30" s="26" t="n">
        <v>3265</v>
      </c>
      <c r="J30" s="26" t="n">
        <v>9383</v>
      </c>
      <c r="K30" s="26" t="n">
        <v>17862</v>
      </c>
      <c r="L30" s="26" t="n">
        <v>8671</v>
      </c>
      <c r="M30" s="26" t="n">
        <v>13180</v>
      </c>
      <c r="N30" s="26" t="n">
        <v>1135</v>
      </c>
      <c r="O30" s="26" t="n">
        <v>990</v>
      </c>
      <c r="P30" s="26" t="n">
        <v>1668</v>
      </c>
      <c r="Q30" s="26" t="n">
        <v>2645</v>
      </c>
      <c r="R30" s="26" t="n">
        <v>3819</v>
      </c>
      <c r="S30" s="26" t="n">
        <v>5814</v>
      </c>
      <c r="T30" s="26" t="n">
        <v>9057</v>
      </c>
      <c r="U30" s="26" t="n">
        <v>7210</v>
      </c>
      <c r="V30" s="26" t="n">
        <v>1977</v>
      </c>
      <c r="W30" s="26" t="n">
        <v>1354</v>
      </c>
      <c r="X30" s="25" t="s">
        <v>132</v>
      </c>
      <c r="Z30" s="14"/>
      <c r="BO30" s="18"/>
      <c r="BP30" s="18"/>
      <c r="BQ30" s="18"/>
      <c r="BR30" s="18"/>
    </row>
    <row r="31" customFormat="false" ht="12.75" hidden="false" customHeight="false" outlineLevel="0" collapsed="false">
      <c r="A31" s="24" t="s">
        <v>133</v>
      </c>
      <c r="B31" s="24" t="s">
        <v>134</v>
      </c>
      <c r="C31" s="25" t="s">
        <v>135</v>
      </c>
      <c r="D31" s="26" t="n">
        <v>36040</v>
      </c>
      <c r="E31" s="26" t="n">
        <v>2042</v>
      </c>
      <c r="F31" s="26" t="n">
        <v>103</v>
      </c>
      <c r="G31" s="26" t="n">
        <v>10198</v>
      </c>
      <c r="H31" s="26" t="n">
        <v>471</v>
      </c>
      <c r="I31" s="26" t="n">
        <v>391</v>
      </c>
      <c r="J31" s="26" t="n">
        <v>1595</v>
      </c>
      <c r="K31" s="26" t="n">
        <v>5641</v>
      </c>
      <c r="L31" s="26" t="n">
        <v>1630</v>
      </c>
      <c r="M31" s="26" t="n">
        <v>1082</v>
      </c>
      <c r="N31" s="26" t="n">
        <v>122</v>
      </c>
      <c r="O31" s="26" t="n">
        <v>267</v>
      </c>
      <c r="P31" s="26" t="n">
        <v>236</v>
      </c>
      <c r="Q31" s="26" t="n">
        <v>441</v>
      </c>
      <c r="R31" s="26" t="n">
        <v>1394</v>
      </c>
      <c r="S31" s="26" t="n">
        <v>2046</v>
      </c>
      <c r="T31" s="26" t="n">
        <v>3847</v>
      </c>
      <c r="U31" s="26" t="n">
        <v>3524</v>
      </c>
      <c r="V31" s="26" t="n">
        <v>464</v>
      </c>
      <c r="W31" s="26" t="n">
        <v>546</v>
      </c>
      <c r="X31" s="25" t="s">
        <v>136</v>
      </c>
      <c r="Z31" s="14"/>
      <c r="BO31" s="18"/>
      <c r="BP31" s="18"/>
      <c r="BQ31" s="18"/>
      <c r="BR31" s="18"/>
    </row>
    <row r="32" customFormat="false" ht="12.75" hidden="false" customHeight="false" outlineLevel="0" collapsed="false">
      <c r="A32" s="24" t="s">
        <v>137</v>
      </c>
      <c r="B32" s="24" t="s">
        <v>138</v>
      </c>
      <c r="C32" s="25" t="s">
        <v>139</v>
      </c>
      <c r="D32" s="26" t="n">
        <v>98270</v>
      </c>
      <c r="E32" s="26" t="n">
        <v>3640</v>
      </c>
      <c r="F32" s="26" t="n">
        <v>7022</v>
      </c>
      <c r="G32" s="26" t="n">
        <v>30423</v>
      </c>
      <c r="H32" s="26" t="n">
        <v>4974</v>
      </c>
      <c r="I32" s="26" t="n">
        <v>1260</v>
      </c>
      <c r="J32" s="26" t="n">
        <v>4853</v>
      </c>
      <c r="K32" s="26" t="n">
        <v>12336</v>
      </c>
      <c r="L32" s="26" t="n">
        <v>4048</v>
      </c>
      <c r="M32" s="26" t="n">
        <v>2952</v>
      </c>
      <c r="N32" s="26" t="n">
        <v>717</v>
      </c>
      <c r="O32" s="26" t="n">
        <v>1047</v>
      </c>
      <c r="P32" s="26" t="n">
        <v>535</v>
      </c>
      <c r="Q32" s="26" t="n">
        <v>1375</v>
      </c>
      <c r="R32" s="26" t="n">
        <v>3782</v>
      </c>
      <c r="S32" s="26" t="n">
        <v>3083</v>
      </c>
      <c r="T32" s="26" t="n">
        <v>7305</v>
      </c>
      <c r="U32" s="26" t="n">
        <v>6303</v>
      </c>
      <c r="V32" s="26" t="n">
        <v>1386</v>
      </c>
      <c r="W32" s="26" t="n">
        <v>1229</v>
      </c>
      <c r="X32" s="25" t="s">
        <v>140</v>
      </c>
      <c r="Z32" s="14"/>
      <c r="BO32" s="18"/>
      <c r="BP32" s="18"/>
      <c r="BQ32" s="18"/>
      <c r="BR32" s="18"/>
    </row>
    <row r="33" customFormat="false" ht="12.75" hidden="false" customHeight="false" outlineLevel="0" collapsed="false">
      <c r="A33" s="24" t="s">
        <v>141</v>
      </c>
      <c r="B33" s="24" t="s">
        <v>142</v>
      </c>
      <c r="C33" s="25" t="s">
        <v>143</v>
      </c>
      <c r="D33" s="26" t="n">
        <v>28470</v>
      </c>
      <c r="E33" s="26" t="n">
        <v>2325</v>
      </c>
      <c r="F33" s="26" t="n">
        <v>190</v>
      </c>
      <c r="G33" s="26" t="n">
        <v>8541</v>
      </c>
      <c r="H33" s="26" t="n">
        <v>165</v>
      </c>
      <c r="I33" s="26" t="n">
        <v>532</v>
      </c>
      <c r="J33" s="26" t="n">
        <v>1328</v>
      </c>
      <c r="K33" s="26" t="n">
        <v>5132</v>
      </c>
      <c r="L33" s="26" t="n">
        <v>1085</v>
      </c>
      <c r="M33" s="26" t="n">
        <v>785</v>
      </c>
      <c r="N33" s="26" t="n">
        <v>169</v>
      </c>
      <c r="O33" s="26" t="n">
        <v>481</v>
      </c>
      <c r="P33" s="26" t="n">
        <v>177</v>
      </c>
      <c r="Q33" s="26" t="n">
        <v>285</v>
      </c>
      <c r="R33" s="26" t="n">
        <v>584</v>
      </c>
      <c r="S33" s="26" t="n">
        <v>1457</v>
      </c>
      <c r="T33" s="26" t="n">
        <v>2456</v>
      </c>
      <c r="U33" s="26" t="n">
        <v>2191</v>
      </c>
      <c r="V33" s="26" t="n">
        <v>226</v>
      </c>
      <c r="W33" s="26" t="n">
        <v>361</v>
      </c>
      <c r="X33" s="25" t="s">
        <v>144</v>
      </c>
      <c r="Z33" s="14"/>
      <c r="BO33" s="18"/>
      <c r="BP33" s="18"/>
      <c r="BQ33" s="18"/>
      <c r="BR33" s="18"/>
    </row>
    <row r="34" s="19" customFormat="true" ht="25.5" hidden="false" customHeight="false" outlineLevel="0" collapsed="false">
      <c r="A34" s="20" t="s">
        <v>145</v>
      </c>
      <c r="B34" s="20" t="s">
        <v>145</v>
      </c>
      <c r="C34" s="21" t="s">
        <v>146</v>
      </c>
      <c r="D34" s="22" t="n">
        <v>1350012</v>
      </c>
      <c r="E34" s="22" t="n">
        <v>19971</v>
      </c>
      <c r="F34" s="22" t="n">
        <v>9304</v>
      </c>
      <c r="G34" s="22" t="n">
        <v>243954</v>
      </c>
      <c r="H34" s="22" t="n">
        <v>14648</v>
      </c>
      <c r="I34" s="22" t="n">
        <v>18301</v>
      </c>
      <c r="J34" s="22" t="n">
        <v>79228</v>
      </c>
      <c r="K34" s="22" t="n">
        <v>234441</v>
      </c>
      <c r="L34" s="22" t="n">
        <v>88881</v>
      </c>
      <c r="M34" s="22" t="n">
        <v>53899</v>
      </c>
      <c r="N34" s="22" t="n">
        <v>104020</v>
      </c>
      <c r="O34" s="22" t="n">
        <v>45995</v>
      </c>
      <c r="P34" s="22" t="n">
        <v>14508</v>
      </c>
      <c r="Q34" s="22" t="n">
        <v>64417</v>
      </c>
      <c r="R34" s="22" t="n">
        <v>82209</v>
      </c>
      <c r="S34" s="22" t="n">
        <v>67246</v>
      </c>
      <c r="T34" s="22" t="n">
        <v>87061</v>
      </c>
      <c r="U34" s="22" t="n">
        <v>78648</v>
      </c>
      <c r="V34" s="22" t="n">
        <v>19894</v>
      </c>
      <c r="W34" s="22" t="n">
        <v>23387</v>
      </c>
      <c r="X34" s="21" t="s">
        <v>147</v>
      </c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8"/>
      <c r="BO34" s="18"/>
      <c r="BP34" s="18"/>
      <c r="BQ34" s="18"/>
      <c r="BR34" s="18"/>
    </row>
    <row r="35" customFormat="false" ht="12.75" hidden="false" customHeight="false" outlineLevel="0" collapsed="false">
      <c r="A35" s="15" t="s">
        <v>148</v>
      </c>
      <c r="B35" s="15" t="s">
        <v>149</v>
      </c>
      <c r="C35" s="23" t="s">
        <v>150</v>
      </c>
      <c r="D35" s="17" t="n">
        <v>961486</v>
      </c>
      <c r="E35" s="17" t="n">
        <v>7396</v>
      </c>
      <c r="F35" s="17" t="n">
        <v>5283</v>
      </c>
      <c r="G35" s="17" t="n">
        <v>117925</v>
      </c>
      <c r="H35" s="17" t="n">
        <v>10611</v>
      </c>
      <c r="I35" s="17" t="n">
        <v>11707</v>
      </c>
      <c r="J35" s="17" t="n">
        <v>58511</v>
      </c>
      <c r="K35" s="17" t="n">
        <v>178722</v>
      </c>
      <c r="L35" s="17" t="n">
        <v>65162</v>
      </c>
      <c r="M35" s="17" t="n">
        <v>36740</v>
      </c>
      <c r="N35" s="17" t="n">
        <v>97853</v>
      </c>
      <c r="O35" s="17" t="n">
        <v>42775</v>
      </c>
      <c r="P35" s="17" t="n">
        <v>11600</v>
      </c>
      <c r="Q35" s="17" t="n">
        <v>57085</v>
      </c>
      <c r="R35" s="17" t="n">
        <v>71061</v>
      </c>
      <c r="S35" s="17" t="n">
        <v>48925</v>
      </c>
      <c r="T35" s="17" t="n">
        <v>55850</v>
      </c>
      <c r="U35" s="17" t="n">
        <v>51181</v>
      </c>
      <c r="V35" s="17" t="n">
        <v>14705</v>
      </c>
      <c r="W35" s="17" t="n">
        <v>18394</v>
      </c>
      <c r="X35" s="23" t="s">
        <v>151</v>
      </c>
      <c r="Z35" s="14"/>
      <c r="BO35" s="18"/>
      <c r="BP35" s="18"/>
      <c r="BQ35" s="18"/>
      <c r="BR35" s="18"/>
    </row>
    <row r="36" customFormat="false" ht="12.75" hidden="false" customHeight="false" outlineLevel="0" collapsed="false">
      <c r="A36" s="24" t="s">
        <v>152</v>
      </c>
      <c r="B36" s="24" t="s">
        <v>153</v>
      </c>
      <c r="C36" s="25" t="s">
        <v>154</v>
      </c>
      <c r="D36" s="26" t="n">
        <v>84789</v>
      </c>
      <c r="E36" s="26" t="n">
        <v>1835</v>
      </c>
      <c r="F36" s="26" t="n">
        <v>172</v>
      </c>
      <c r="G36" s="26" t="n">
        <v>25394</v>
      </c>
      <c r="H36" s="26" t="n">
        <v>471</v>
      </c>
      <c r="I36" s="26" t="n">
        <v>1492</v>
      </c>
      <c r="J36" s="26" t="n">
        <v>6013</v>
      </c>
      <c r="K36" s="26" t="n">
        <v>10803</v>
      </c>
      <c r="L36" s="26" t="n">
        <v>7553</v>
      </c>
      <c r="M36" s="26" t="n">
        <v>5188</v>
      </c>
      <c r="N36" s="26" t="n">
        <v>714</v>
      </c>
      <c r="O36" s="26" t="n">
        <v>681</v>
      </c>
      <c r="P36" s="26" t="n">
        <v>595</v>
      </c>
      <c r="Q36" s="26" t="n">
        <v>1289</v>
      </c>
      <c r="R36" s="26" t="n">
        <v>1779</v>
      </c>
      <c r="S36" s="26" t="n">
        <v>3364</v>
      </c>
      <c r="T36" s="26" t="n">
        <v>7930</v>
      </c>
      <c r="U36" s="26" t="n">
        <v>6766</v>
      </c>
      <c r="V36" s="26" t="n">
        <v>1402</v>
      </c>
      <c r="W36" s="26" t="n">
        <v>1348</v>
      </c>
      <c r="X36" s="25" t="s">
        <v>155</v>
      </c>
      <c r="Y36" s="19"/>
      <c r="Z36" s="14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BO36" s="18"/>
      <c r="BP36" s="18"/>
      <c r="BQ36" s="18"/>
      <c r="BR36" s="18"/>
    </row>
    <row r="37" customFormat="false" ht="12.75" hidden="false" customHeight="false" outlineLevel="0" collapsed="false">
      <c r="A37" s="24" t="s">
        <v>156</v>
      </c>
      <c r="B37" s="24" t="s">
        <v>157</v>
      </c>
      <c r="C37" s="25" t="s">
        <v>158</v>
      </c>
      <c r="D37" s="26" t="n">
        <v>26402</v>
      </c>
      <c r="E37" s="26" t="n">
        <v>649</v>
      </c>
      <c r="F37" s="5" t="s">
        <v>67</v>
      </c>
      <c r="G37" s="26" t="n">
        <v>8198</v>
      </c>
      <c r="H37" s="5" t="s">
        <v>67</v>
      </c>
      <c r="I37" s="26" t="n">
        <v>588</v>
      </c>
      <c r="J37" s="26" t="n">
        <v>1204</v>
      </c>
      <c r="K37" s="26" t="n">
        <v>3338</v>
      </c>
      <c r="L37" s="26" t="n">
        <v>1825</v>
      </c>
      <c r="M37" s="26" t="n">
        <v>1252</v>
      </c>
      <c r="N37" s="26" t="n">
        <v>61</v>
      </c>
      <c r="O37" s="26" t="n">
        <v>129</v>
      </c>
      <c r="P37" s="26" t="n">
        <v>110</v>
      </c>
      <c r="Q37" s="26" t="n">
        <v>355</v>
      </c>
      <c r="R37" s="26" t="n">
        <v>847</v>
      </c>
      <c r="S37" s="26" t="n">
        <v>1837</v>
      </c>
      <c r="T37" s="26" t="n">
        <v>2054</v>
      </c>
      <c r="U37" s="26" t="n">
        <v>1692</v>
      </c>
      <c r="V37" s="26" t="n">
        <v>216</v>
      </c>
      <c r="W37" s="26" t="n">
        <v>496</v>
      </c>
      <c r="X37" s="25" t="s">
        <v>159</v>
      </c>
      <c r="Z37" s="14"/>
      <c r="BO37" s="18"/>
      <c r="BP37" s="18"/>
      <c r="BQ37" s="18"/>
      <c r="BR37" s="18"/>
    </row>
    <row r="38" customFormat="false" ht="12.75" hidden="false" customHeight="false" outlineLevel="0" collapsed="false">
      <c r="A38" s="24" t="s">
        <v>160</v>
      </c>
      <c r="B38" s="24" t="s">
        <v>161</v>
      </c>
      <c r="C38" s="25" t="s">
        <v>162</v>
      </c>
      <c r="D38" s="26" t="n">
        <v>26561</v>
      </c>
      <c r="E38" s="26" t="n">
        <v>602</v>
      </c>
      <c r="F38" s="5" t="s">
        <v>67</v>
      </c>
      <c r="G38" s="26" t="n">
        <v>6415</v>
      </c>
      <c r="H38" s="5" t="s">
        <v>67</v>
      </c>
      <c r="I38" s="26" t="n">
        <v>503</v>
      </c>
      <c r="J38" s="26" t="n">
        <v>2264</v>
      </c>
      <c r="K38" s="26" t="n">
        <v>4147</v>
      </c>
      <c r="L38" s="26" t="n">
        <v>1467</v>
      </c>
      <c r="M38" s="26" t="n">
        <v>868</v>
      </c>
      <c r="N38" s="26" t="n">
        <v>213</v>
      </c>
      <c r="O38" s="26" t="n">
        <v>186</v>
      </c>
      <c r="P38" s="26" t="n">
        <v>215</v>
      </c>
      <c r="Q38" s="26" t="n">
        <v>406</v>
      </c>
      <c r="R38" s="26" t="n">
        <v>1319</v>
      </c>
      <c r="S38" s="26" t="n">
        <v>1217</v>
      </c>
      <c r="T38" s="26" t="n">
        <v>2225</v>
      </c>
      <c r="U38" s="26" t="n">
        <v>2662</v>
      </c>
      <c r="V38" s="26" t="n">
        <v>242</v>
      </c>
      <c r="W38" s="26" t="n">
        <v>407</v>
      </c>
      <c r="X38" s="25" t="s">
        <v>163</v>
      </c>
      <c r="Z38" s="14"/>
      <c r="AA38" s="19"/>
      <c r="AB38" s="19"/>
      <c r="BO38" s="18"/>
      <c r="BP38" s="18"/>
      <c r="BQ38" s="18"/>
      <c r="BR38" s="18"/>
    </row>
    <row r="39" customFormat="false" ht="12.75" hidden="false" customHeight="false" outlineLevel="0" collapsed="false">
      <c r="A39" s="24" t="s">
        <v>164</v>
      </c>
      <c r="B39" s="24" t="s">
        <v>165</v>
      </c>
      <c r="C39" s="25" t="s">
        <v>166</v>
      </c>
      <c r="D39" s="26" t="n">
        <v>62430</v>
      </c>
      <c r="E39" s="26" t="n">
        <v>2238</v>
      </c>
      <c r="F39" s="26" t="n">
        <v>3185</v>
      </c>
      <c r="G39" s="26" t="n">
        <v>20562</v>
      </c>
      <c r="H39" s="26" t="n">
        <v>123</v>
      </c>
      <c r="I39" s="26" t="n">
        <v>1121</v>
      </c>
      <c r="J39" s="26" t="n">
        <v>3068</v>
      </c>
      <c r="K39" s="26" t="n">
        <v>11710</v>
      </c>
      <c r="L39" s="26" t="n">
        <v>3803</v>
      </c>
      <c r="M39" s="26" t="n">
        <v>2811</v>
      </c>
      <c r="N39" s="26" t="n">
        <v>444</v>
      </c>
      <c r="O39" s="26" t="n">
        <v>162</v>
      </c>
      <c r="P39" s="26" t="n">
        <v>274</v>
      </c>
      <c r="Q39" s="26" t="n">
        <v>585</v>
      </c>
      <c r="R39" s="26" t="n">
        <v>1609</v>
      </c>
      <c r="S39" s="26" t="n">
        <v>2092</v>
      </c>
      <c r="T39" s="26" t="n">
        <v>5009</v>
      </c>
      <c r="U39" s="26" t="n">
        <v>2371</v>
      </c>
      <c r="V39" s="26" t="n">
        <v>565</v>
      </c>
      <c r="W39" s="26" t="n">
        <v>698</v>
      </c>
      <c r="X39" s="25" t="s">
        <v>167</v>
      </c>
      <c r="Z39" s="14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</row>
    <row r="40" customFormat="false" ht="12.75" hidden="false" customHeight="false" outlineLevel="0" collapsed="false">
      <c r="A40" s="24" t="s">
        <v>168</v>
      </c>
      <c r="B40" s="24" t="s">
        <v>169</v>
      </c>
      <c r="C40" s="25" t="s">
        <v>170</v>
      </c>
      <c r="D40" s="26" t="n">
        <v>761304</v>
      </c>
      <c r="E40" s="26" t="n">
        <v>2072</v>
      </c>
      <c r="F40" s="26" t="n">
        <v>628</v>
      </c>
      <c r="G40" s="26" t="n">
        <v>57356</v>
      </c>
      <c r="H40" s="26" t="n">
        <v>8561</v>
      </c>
      <c r="I40" s="26" t="n">
        <v>8003</v>
      </c>
      <c r="J40" s="26" t="n">
        <v>45962</v>
      </c>
      <c r="K40" s="26" t="n">
        <v>148724</v>
      </c>
      <c r="L40" s="26" t="n">
        <v>50514</v>
      </c>
      <c r="M40" s="26" t="n">
        <v>26621</v>
      </c>
      <c r="N40" s="26" t="n">
        <v>96421</v>
      </c>
      <c r="O40" s="26" t="n">
        <v>41617</v>
      </c>
      <c r="P40" s="26" t="n">
        <v>10406</v>
      </c>
      <c r="Q40" s="26" t="n">
        <v>54450</v>
      </c>
      <c r="R40" s="26" t="n">
        <v>65507</v>
      </c>
      <c r="S40" s="26" t="n">
        <v>40415</v>
      </c>
      <c r="T40" s="26" t="n">
        <v>38632</v>
      </c>
      <c r="U40" s="26" t="n">
        <v>37690</v>
      </c>
      <c r="V40" s="26" t="n">
        <v>12280</v>
      </c>
      <c r="W40" s="26" t="n">
        <v>15445</v>
      </c>
      <c r="X40" s="25" t="s">
        <v>171</v>
      </c>
      <c r="Z40" s="14"/>
      <c r="AC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BO40" s="18"/>
      <c r="BP40" s="18"/>
      <c r="BQ40" s="18"/>
      <c r="BR40" s="18"/>
    </row>
    <row r="41" customFormat="false" ht="12.75" hidden="false" customHeight="false" outlineLevel="0" collapsed="false">
      <c r="A41" s="15" t="s">
        <v>172</v>
      </c>
      <c r="B41" s="15" t="s">
        <v>173</v>
      </c>
      <c r="C41" s="23" t="s">
        <v>174</v>
      </c>
      <c r="D41" s="17" t="n">
        <v>388526</v>
      </c>
      <c r="E41" s="17" t="n">
        <v>12575</v>
      </c>
      <c r="F41" s="17" t="n">
        <v>4021</v>
      </c>
      <c r="G41" s="17" t="n">
        <v>126029</v>
      </c>
      <c r="H41" s="17" t="n">
        <v>4037</v>
      </c>
      <c r="I41" s="17" t="n">
        <v>6594</v>
      </c>
      <c r="J41" s="17" t="n">
        <v>20717</v>
      </c>
      <c r="K41" s="17" t="n">
        <v>55719</v>
      </c>
      <c r="L41" s="17" t="n">
        <v>23719</v>
      </c>
      <c r="M41" s="17" t="n">
        <v>17159</v>
      </c>
      <c r="N41" s="17" t="n">
        <v>6167</v>
      </c>
      <c r="O41" s="17" t="n">
        <v>3220</v>
      </c>
      <c r="P41" s="17" t="n">
        <v>2908</v>
      </c>
      <c r="Q41" s="17" t="n">
        <v>7332</v>
      </c>
      <c r="R41" s="17" t="n">
        <v>11148</v>
      </c>
      <c r="S41" s="17" t="n">
        <v>18321</v>
      </c>
      <c r="T41" s="17" t="n">
        <v>31211</v>
      </c>
      <c r="U41" s="17" t="n">
        <v>27467</v>
      </c>
      <c r="V41" s="17" t="n">
        <v>5189</v>
      </c>
      <c r="W41" s="17" t="n">
        <v>4993</v>
      </c>
      <c r="X41" s="23" t="s">
        <v>175</v>
      </c>
      <c r="Z41" s="14"/>
      <c r="BO41" s="18"/>
      <c r="BP41" s="18"/>
      <c r="BQ41" s="18"/>
      <c r="BR41" s="18"/>
    </row>
    <row r="42" customFormat="false" ht="12.75" hidden="false" customHeight="false" outlineLevel="0" collapsed="false">
      <c r="A42" s="24" t="s">
        <v>176</v>
      </c>
      <c r="B42" s="24" t="s">
        <v>177</v>
      </c>
      <c r="C42" s="25" t="s">
        <v>178</v>
      </c>
      <c r="D42" s="26" t="n">
        <v>31167</v>
      </c>
      <c r="E42" s="26" t="n">
        <v>803</v>
      </c>
      <c r="F42" s="5" t="s">
        <v>67</v>
      </c>
      <c r="G42" s="26" t="n">
        <v>10697</v>
      </c>
      <c r="H42" s="5" t="s">
        <v>67</v>
      </c>
      <c r="I42" s="26" t="n">
        <v>378</v>
      </c>
      <c r="J42" s="26" t="n">
        <v>2454</v>
      </c>
      <c r="K42" s="26" t="n">
        <v>3376</v>
      </c>
      <c r="L42" s="26" t="n">
        <v>1070</v>
      </c>
      <c r="M42" s="26" t="n">
        <v>1271</v>
      </c>
      <c r="N42" s="26" t="n">
        <v>159</v>
      </c>
      <c r="O42" s="26" t="n">
        <v>133</v>
      </c>
      <c r="P42" s="26" t="n">
        <v>93</v>
      </c>
      <c r="Q42" s="26" t="n">
        <v>353</v>
      </c>
      <c r="R42" s="26" t="n">
        <v>739</v>
      </c>
      <c r="S42" s="26" t="n">
        <v>2116</v>
      </c>
      <c r="T42" s="26" t="n">
        <v>3160</v>
      </c>
      <c r="U42" s="26" t="n">
        <v>2875</v>
      </c>
      <c r="V42" s="26" t="n">
        <v>360</v>
      </c>
      <c r="W42" s="26" t="n">
        <v>356</v>
      </c>
      <c r="X42" s="25" t="s">
        <v>179</v>
      </c>
      <c r="Z42" s="14"/>
      <c r="BO42" s="18"/>
      <c r="BP42" s="18"/>
      <c r="BQ42" s="18"/>
      <c r="BR42" s="18"/>
    </row>
    <row r="43" customFormat="false" ht="12.75" hidden="false" customHeight="false" outlineLevel="0" collapsed="false">
      <c r="A43" s="24" t="s">
        <v>180</v>
      </c>
      <c r="B43" s="24" t="s">
        <v>181</v>
      </c>
      <c r="C43" s="25" t="s">
        <v>182</v>
      </c>
      <c r="D43" s="26" t="n">
        <v>60246</v>
      </c>
      <c r="E43" s="26" t="n">
        <v>3013</v>
      </c>
      <c r="F43" s="5" t="s">
        <v>67</v>
      </c>
      <c r="G43" s="26" t="n">
        <v>19896</v>
      </c>
      <c r="H43" s="5" t="s">
        <v>67</v>
      </c>
      <c r="I43" s="26" t="n">
        <v>1200</v>
      </c>
      <c r="J43" s="26" t="n">
        <v>2524</v>
      </c>
      <c r="K43" s="26" t="n">
        <v>8089</v>
      </c>
      <c r="L43" s="26" t="n">
        <v>3354</v>
      </c>
      <c r="M43" s="26" t="n">
        <v>2977</v>
      </c>
      <c r="N43" s="26" t="n">
        <v>348</v>
      </c>
      <c r="O43" s="26" t="n">
        <v>409</v>
      </c>
      <c r="P43" s="26" t="n">
        <v>567</v>
      </c>
      <c r="Q43" s="26" t="n">
        <v>607</v>
      </c>
      <c r="R43" s="26" t="n">
        <v>1129</v>
      </c>
      <c r="S43" s="26" t="n">
        <v>3227</v>
      </c>
      <c r="T43" s="26" t="n">
        <v>5080</v>
      </c>
      <c r="U43" s="26" t="n">
        <v>4264</v>
      </c>
      <c r="V43" s="26" t="n">
        <v>701</v>
      </c>
      <c r="W43" s="26" t="n">
        <v>808</v>
      </c>
      <c r="X43" s="25" t="s">
        <v>183</v>
      </c>
      <c r="Z43" s="14"/>
      <c r="BO43" s="18"/>
      <c r="BP43" s="18"/>
      <c r="BQ43" s="18"/>
      <c r="BR43" s="18"/>
    </row>
    <row r="44" customFormat="false" ht="12.75" hidden="false" customHeight="false" outlineLevel="0" collapsed="false">
      <c r="A44" s="24" t="s">
        <v>184</v>
      </c>
      <c r="B44" s="24" t="s">
        <v>185</v>
      </c>
      <c r="C44" s="25" t="s">
        <v>186</v>
      </c>
      <c r="D44" s="26" t="n">
        <v>216219</v>
      </c>
      <c r="E44" s="26" t="n">
        <v>5334</v>
      </c>
      <c r="F44" s="26" t="n">
        <v>677</v>
      </c>
      <c r="G44" s="26" t="n">
        <v>70692</v>
      </c>
      <c r="H44" s="26" t="n">
        <v>2365</v>
      </c>
      <c r="I44" s="26" t="n">
        <v>3104</v>
      </c>
      <c r="J44" s="26" t="n">
        <v>11660</v>
      </c>
      <c r="K44" s="26" t="n">
        <v>32253</v>
      </c>
      <c r="L44" s="26" t="n">
        <v>14464</v>
      </c>
      <c r="M44" s="26" t="n">
        <v>9374</v>
      </c>
      <c r="N44" s="26" t="n">
        <v>5179</v>
      </c>
      <c r="O44" s="26" t="n">
        <v>2050</v>
      </c>
      <c r="P44" s="26" t="n">
        <v>1936</v>
      </c>
      <c r="Q44" s="26" t="n">
        <v>5428</v>
      </c>
      <c r="R44" s="26" t="n">
        <v>7233</v>
      </c>
      <c r="S44" s="26" t="n">
        <v>8391</v>
      </c>
      <c r="T44" s="26" t="n">
        <v>16087</v>
      </c>
      <c r="U44" s="26" t="n">
        <v>14482</v>
      </c>
      <c r="V44" s="26" t="n">
        <v>2556</v>
      </c>
      <c r="W44" s="26" t="n">
        <v>2954</v>
      </c>
      <c r="X44" s="25" t="s">
        <v>187</v>
      </c>
      <c r="Z44" s="14"/>
      <c r="BO44" s="18"/>
      <c r="BP44" s="18"/>
      <c r="BQ44" s="18"/>
      <c r="BR44" s="18"/>
    </row>
    <row r="45" customFormat="false" ht="12.75" hidden="false" customHeight="false" outlineLevel="0" collapsed="false">
      <c r="A45" s="24" t="s">
        <v>188</v>
      </c>
      <c r="B45" s="24" t="s">
        <v>189</v>
      </c>
      <c r="C45" s="25" t="s">
        <v>190</v>
      </c>
      <c r="D45" s="26" t="n">
        <v>31136</v>
      </c>
      <c r="E45" s="26" t="n">
        <v>866</v>
      </c>
      <c r="F45" s="26" t="n">
        <v>1346</v>
      </c>
      <c r="G45" s="26" t="n">
        <v>10933</v>
      </c>
      <c r="H45" s="26" t="n">
        <v>275</v>
      </c>
      <c r="I45" s="26" t="n">
        <v>527</v>
      </c>
      <c r="J45" s="26" t="n">
        <v>2013</v>
      </c>
      <c r="K45" s="26" t="n">
        <v>3563</v>
      </c>
      <c r="L45" s="26" t="n">
        <v>1138</v>
      </c>
      <c r="M45" s="26" t="n">
        <v>1558</v>
      </c>
      <c r="N45" s="26" t="n">
        <v>82</v>
      </c>
      <c r="O45" s="26" t="n">
        <v>84</v>
      </c>
      <c r="P45" s="26" t="n">
        <v>75</v>
      </c>
      <c r="Q45" s="26" t="n">
        <v>361</v>
      </c>
      <c r="R45" s="26" t="n">
        <v>721</v>
      </c>
      <c r="S45" s="26" t="n">
        <v>1910</v>
      </c>
      <c r="T45" s="26" t="n">
        <v>2422</v>
      </c>
      <c r="U45" s="26" t="n">
        <v>2412</v>
      </c>
      <c r="V45" s="26" t="n">
        <v>468</v>
      </c>
      <c r="W45" s="26" t="n">
        <v>382</v>
      </c>
      <c r="X45" s="25" t="s">
        <v>191</v>
      </c>
      <c r="Z45" s="14"/>
      <c r="BO45" s="18"/>
      <c r="BP45" s="18"/>
      <c r="BQ45" s="18"/>
      <c r="BR45" s="18"/>
    </row>
    <row r="46" customFormat="false" ht="12.75" hidden="false" customHeight="false" outlineLevel="0" collapsed="false">
      <c r="A46" s="24" t="s">
        <v>192</v>
      </c>
      <c r="B46" s="24" t="s">
        <v>193</v>
      </c>
      <c r="C46" s="25" t="s">
        <v>194</v>
      </c>
      <c r="D46" s="26" t="n">
        <v>49758</v>
      </c>
      <c r="E46" s="26" t="n">
        <v>2559</v>
      </c>
      <c r="F46" s="26" t="n">
        <v>33</v>
      </c>
      <c r="G46" s="26" t="n">
        <v>13811</v>
      </c>
      <c r="H46" s="26" t="n">
        <v>535</v>
      </c>
      <c r="I46" s="26" t="n">
        <v>1385</v>
      </c>
      <c r="J46" s="26" t="n">
        <v>2066</v>
      </c>
      <c r="K46" s="26" t="n">
        <v>8438</v>
      </c>
      <c r="L46" s="26" t="n">
        <v>3693</v>
      </c>
      <c r="M46" s="26" t="n">
        <v>1979</v>
      </c>
      <c r="N46" s="26" t="n">
        <v>399</v>
      </c>
      <c r="O46" s="26" t="n">
        <v>544</v>
      </c>
      <c r="P46" s="26" t="n">
        <v>237</v>
      </c>
      <c r="Q46" s="26" t="n">
        <v>583</v>
      </c>
      <c r="R46" s="26" t="n">
        <v>1326</v>
      </c>
      <c r="S46" s="26" t="n">
        <v>2677</v>
      </c>
      <c r="T46" s="26" t="n">
        <v>4462</v>
      </c>
      <c r="U46" s="26" t="n">
        <v>3434</v>
      </c>
      <c r="V46" s="26" t="n">
        <v>1104</v>
      </c>
      <c r="W46" s="26" t="n">
        <v>493</v>
      </c>
      <c r="X46" s="25" t="s">
        <v>195</v>
      </c>
      <c r="Z46" s="14"/>
      <c r="BO46" s="18"/>
      <c r="BP46" s="18"/>
      <c r="BQ46" s="18"/>
      <c r="BR46" s="18"/>
    </row>
    <row r="47" customFormat="false" ht="12.75" hidden="false" customHeight="false" outlineLevel="0" collapsed="false">
      <c r="A47" s="28"/>
      <c r="B47" s="28"/>
      <c r="C47" s="29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9"/>
      <c r="Z47" s="14"/>
    </row>
    <row r="48" customFormat="false" ht="12.75" hidden="false" customHeight="false" outlineLevel="0" collapsed="false">
      <c r="A48" s="30"/>
      <c r="B48" s="30"/>
      <c r="S48" s="30"/>
      <c r="T48" s="30"/>
    </row>
    <row r="49" customFormat="false" ht="30.75" hidden="false" customHeight="true" outlineLevel="0" collapsed="false">
      <c r="A49" s="31" t="s">
        <v>196</v>
      </c>
      <c r="B49" s="31"/>
      <c r="C49" s="31"/>
      <c r="D49" s="31"/>
      <c r="E49" s="31"/>
      <c r="F49" s="31"/>
      <c r="G49" s="31"/>
      <c r="H49" s="31"/>
      <c r="S49" s="31" t="s">
        <v>197</v>
      </c>
      <c r="T49" s="31"/>
      <c r="U49" s="31"/>
      <c r="V49" s="31"/>
      <c r="W49" s="31"/>
      <c r="X49" s="31"/>
      <c r="Y49" s="31"/>
    </row>
  </sheetData>
  <sheetProtection sheet="true" password="cee9"/>
  <mergeCells count="9">
    <mergeCell ref="A1:K1"/>
    <mergeCell ref="A6:A9"/>
    <mergeCell ref="B6:B9"/>
    <mergeCell ref="C6:C9"/>
    <mergeCell ref="D6:W6"/>
    <mergeCell ref="X6:X9"/>
    <mergeCell ref="D7:W7"/>
    <mergeCell ref="A49:H49"/>
    <mergeCell ref="S49:Y49"/>
  </mergeCells>
  <hyperlinks>
    <hyperlink ref="A49" r:id="rId1" display="1 Повече информация относно методологията е на разположение на следния интернет адрес:&#10;http://www.nsi.bg/bg/content/3952/"/>
    <hyperlink ref="S49" r:id="rId2" display="1 Methodological information is available on: &#10;https://nsi.bg/en/content/3952/"/>
  </hyperlinks>
  <printOptions headings="false" gridLines="false" gridLinesSet="true" horizontalCentered="true" verticalCentered="false"/>
  <pageMargins left="0.236111111111111" right="0.236111111111111" top="0.354166666666667" bottom="0.432638888888889" header="0.511811023622047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3" activeCellId="0" sqref="A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56"/>
    <col collapsed="false" customWidth="true" hidden="false" outlineLevel="0" max="3" min="3" style="1" width="21.42"/>
    <col collapsed="false" customWidth="true" hidden="false" outlineLevel="0" max="4" min="4" style="1" width="7.7"/>
    <col collapsed="false" customWidth="true" hidden="false" outlineLevel="0" max="5" min="5" style="1" width="10.28"/>
    <col collapsed="false" customWidth="true" hidden="false" outlineLevel="0" max="7" min="6" style="1" width="13.14"/>
    <col collapsed="false" customWidth="true" hidden="false" outlineLevel="0" max="8" min="8" style="1" width="13.99"/>
    <col collapsed="false" customWidth="true" hidden="false" outlineLevel="0" max="9" min="9" style="1" width="14.41"/>
    <col collapsed="false" customWidth="true" hidden="false" outlineLevel="0" max="10" min="10" style="1" width="11.7"/>
    <col collapsed="false" customWidth="true" hidden="false" outlineLevel="0" max="12" min="11" style="1" width="12.42"/>
    <col collapsed="false" customWidth="true" hidden="false" outlineLevel="0" max="13" min="13" style="1" width="15.41"/>
    <col collapsed="false" customWidth="true" hidden="false" outlineLevel="0" max="14" min="14" style="1" width="17.28"/>
    <col collapsed="false" customWidth="true" hidden="false" outlineLevel="0" max="15" min="15" style="1" width="13.99"/>
    <col collapsed="false" customWidth="true" hidden="false" outlineLevel="0" max="16" min="16" style="1" width="10.28"/>
    <col collapsed="false" customWidth="true" hidden="false" outlineLevel="0" max="17" min="17" style="1" width="14.28"/>
    <col collapsed="false" customWidth="true" hidden="false" outlineLevel="0" max="18" min="18" style="1" width="15.41"/>
    <col collapsed="false" customWidth="true" hidden="false" outlineLevel="0" max="19" min="19" style="1" width="11.99"/>
    <col collapsed="false" customWidth="true" hidden="false" outlineLevel="0" max="20" min="20" style="1" width="11.42"/>
    <col collapsed="false" customWidth="true" hidden="false" outlineLevel="0" max="21" min="21" style="1" width="14.99"/>
    <col collapsed="false" customWidth="true" hidden="false" outlineLevel="0" max="22" min="22" style="1" width="11.85"/>
    <col collapsed="false" customWidth="true" hidden="false" outlineLevel="0" max="23" min="23" style="1" width="11.13"/>
    <col collapsed="false" customWidth="true" hidden="false" outlineLevel="0" max="24" min="24" style="1" width="22.56"/>
    <col collapsed="false" customWidth="false" hidden="false" outlineLevel="0" max="257" min="25" style="1" width="7.99"/>
  </cols>
  <sheetData>
    <row r="1" s="4" customFormat="true" ht="17.25" hidden="false" customHeight="false" outlineLevel="0" collapsed="false">
      <c r="A1" s="3" t="s">
        <v>19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4" customFormat="true" ht="17.25" hidden="false" customHeight="false" outlineLevel="0" collapsed="false">
      <c r="A2" s="3" t="s">
        <v>199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32" customFormat="true" ht="12.75" hidden="false" customHeight="false" outlineLevel="0" collapsed="false"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5"/>
    </row>
    <row r="4" s="32" customFormat="true" ht="12.75" hidden="false" customHeight="false" outlineLevel="0" collapsed="false"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5" t="s">
        <v>200</v>
      </c>
    </row>
    <row r="5" s="32" customFormat="true" ht="12.75" hidden="false" customHeight="false" outlineLevel="0" collapsed="false"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5" t="s">
        <v>201</v>
      </c>
    </row>
    <row r="6" customFormat="false" ht="12.75" hidden="false" customHeight="tru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7" t="s">
        <v>8</v>
      </c>
    </row>
    <row r="7" customFormat="false" ht="12.75" hidden="false" customHeight="true" outlineLevel="0" collapsed="false">
      <c r="A7" s="7"/>
      <c r="B7" s="7"/>
      <c r="C7" s="7"/>
      <c r="D7" s="9" t="s">
        <v>9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7"/>
    </row>
    <row r="8" s="12" customFormat="true" ht="95.25" hidden="false" customHeight="true" outlineLevel="0" collapsed="false">
      <c r="A8" s="7"/>
      <c r="B8" s="7"/>
      <c r="C8" s="7"/>
      <c r="D8" s="10" t="s">
        <v>10</v>
      </c>
      <c r="E8" s="10" t="s">
        <v>11</v>
      </c>
      <c r="F8" s="10" t="s">
        <v>12</v>
      </c>
      <c r="G8" s="10" t="s">
        <v>13</v>
      </c>
      <c r="H8" s="11" t="s">
        <v>14</v>
      </c>
      <c r="I8" s="10" t="s">
        <v>15</v>
      </c>
      <c r="J8" s="10" t="s">
        <v>16</v>
      </c>
      <c r="K8" s="10" t="s">
        <v>17</v>
      </c>
      <c r="L8" s="10" t="s">
        <v>18</v>
      </c>
      <c r="M8" s="10" t="s">
        <v>19</v>
      </c>
      <c r="N8" s="11" t="s">
        <v>20</v>
      </c>
      <c r="O8" s="10" t="s">
        <v>21</v>
      </c>
      <c r="P8" s="10" t="s">
        <v>22</v>
      </c>
      <c r="Q8" s="10" t="s">
        <v>23</v>
      </c>
      <c r="R8" s="10" t="s">
        <v>24</v>
      </c>
      <c r="S8" s="10" t="s">
        <v>25</v>
      </c>
      <c r="T8" s="10" t="s">
        <v>26</v>
      </c>
      <c r="U8" s="10" t="s">
        <v>27</v>
      </c>
      <c r="V8" s="10" t="s">
        <v>28</v>
      </c>
      <c r="W8" s="10" t="s">
        <v>29</v>
      </c>
      <c r="X8" s="7"/>
    </row>
    <row r="9" s="12" customFormat="true" ht="63.75" hidden="false" customHeight="false" outlineLevel="0" collapsed="false">
      <c r="A9" s="7"/>
      <c r="B9" s="7"/>
      <c r="C9" s="7"/>
      <c r="D9" s="34" t="s">
        <v>30</v>
      </c>
      <c r="E9" s="13" t="s">
        <v>31</v>
      </c>
      <c r="F9" s="13" t="s">
        <v>32</v>
      </c>
      <c r="G9" s="13" t="s">
        <v>33</v>
      </c>
      <c r="H9" s="13" t="s">
        <v>34</v>
      </c>
      <c r="I9" s="13" t="s">
        <v>35</v>
      </c>
      <c r="J9" s="13" t="s">
        <v>36</v>
      </c>
      <c r="K9" s="13" t="s">
        <v>37</v>
      </c>
      <c r="L9" s="13" t="s">
        <v>38</v>
      </c>
      <c r="M9" s="13" t="s">
        <v>39</v>
      </c>
      <c r="N9" s="13" t="s">
        <v>40</v>
      </c>
      <c r="O9" s="13" t="s">
        <v>41</v>
      </c>
      <c r="P9" s="13" t="s">
        <v>42</v>
      </c>
      <c r="Q9" s="13" t="s">
        <v>43</v>
      </c>
      <c r="R9" s="13" t="s">
        <v>44</v>
      </c>
      <c r="S9" s="35" t="s">
        <v>45</v>
      </c>
      <c r="T9" s="35" t="s">
        <v>46</v>
      </c>
      <c r="U9" s="35" t="s">
        <v>47</v>
      </c>
      <c r="V9" s="35" t="s">
        <v>48</v>
      </c>
      <c r="W9" s="35" t="s">
        <v>49</v>
      </c>
      <c r="X9" s="7"/>
    </row>
    <row r="10" s="14" customFormat="true" ht="12.75" hidden="false" customHeight="false" outlineLevel="0" collapsed="false">
      <c r="A10" s="15" t="s">
        <v>50</v>
      </c>
      <c r="B10" s="15" t="s">
        <v>50</v>
      </c>
      <c r="C10" s="16" t="s">
        <v>51</v>
      </c>
      <c r="D10" s="17" t="n">
        <v>18733</v>
      </c>
      <c r="E10" s="17" t="n">
        <v>13133</v>
      </c>
      <c r="F10" s="17" t="n">
        <v>25950</v>
      </c>
      <c r="G10" s="17" t="n">
        <v>15915</v>
      </c>
      <c r="H10" s="17" t="n">
        <v>27784</v>
      </c>
      <c r="I10" s="17" t="n">
        <v>14594</v>
      </c>
      <c r="J10" s="17" t="n">
        <v>14669</v>
      </c>
      <c r="K10" s="17" t="n">
        <v>15892</v>
      </c>
      <c r="L10" s="17" t="n">
        <v>14990</v>
      </c>
      <c r="M10" s="17" t="n">
        <v>10704</v>
      </c>
      <c r="N10" s="17" t="n">
        <v>45232</v>
      </c>
      <c r="O10" s="17" t="n">
        <v>28816</v>
      </c>
      <c r="P10" s="17" t="n">
        <v>17267</v>
      </c>
      <c r="Q10" s="17" t="n">
        <v>25789</v>
      </c>
      <c r="R10" s="17" t="n">
        <v>15109</v>
      </c>
      <c r="S10" s="17" t="n">
        <v>22255</v>
      </c>
      <c r="T10" s="17" t="n">
        <v>20190</v>
      </c>
      <c r="U10" s="17" t="n">
        <v>21405</v>
      </c>
      <c r="V10" s="17" t="n">
        <v>15139</v>
      </c>
      <c r="W10" s="17" t="n">
        <v>12153</v>
      </c>
      <c r="X10" s="16" t="s">
        <v>52</v>
      </c>
    </row>
    <row r="11" s="19" customFormat="true" ht="25.5" hidden="false" customHeight="false" outlineLevel="0" collapsed="false">
      <c r="A11" s="20" t="s">
        <v>53</v>
      </c>
      <c r="B11" s="20" t="s">
        <v>53</v>
      </c>
      <c r="C11" s="21" t="s">
        <v>54</v>
      </c>
      <c r="D11" s="36" t="n">
        <v>15431</v>
      </c>
      <c r="E11" s="36" t="n">
        <v>13641</v>
      </c>
      <c r="F11" s="22" t="n">
        <v>24232</v>
      </c>
      <c r="G11" s="36" t="n">
        <v>15293</v>
      </c>
      <c r="H11" s="22" t="n">
        <v>30762</v>
      </c>
      <c r="I11" s="36" t="n">
        <v>13963</v>
      </c>
      <c r="J11" s="36" t="n">
        <v>13262</v>
      </c>
      <c r="K11" s="36" t="n">
        <v>11690</v>
      </c>
      <c r="L11" s="36" t="n">
        <v>13634</v>
      </c>
      <c r="M11" s="36" t="n">
        <v>10440</v>
      </c>
      <c r="N11" s="36" t="n">
        <v>24315</v>
      </c>
      <c r="O11" s="36" t="n">
        <v>21825</v>
      </c>
      <c r="P11" s="36" t="n">
        <v>12378</v>
      </c>
      <c r="Q11" s="36" t="n">
        <v>15934</v>
      </c>
      <c r="R11" s="36" t="n">
        <v>11526</v>
      </c>
      <c r="S11" s="36" t="n">
        <v>19158</v>
      </c>
      <c r="T11" s="36" t="n">
        <v>19717</v>
      </c>
      <c r="U11" s="36" t="n">
        <v>19577</v>
      </c>
      <c r="V11" s="36" t="n">
        <v>14532</v>
      </c>
      <c r="W11" s="36" t="n">
        <v>10494</v>
      </c>
      <c r="X11" s="21" t="s">
        <v>55</v>
      </c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</row>
    <row r="12" customFormat="false" ht="12.75" hidden="false" customHeight="false" outlineLevel="0" collapsed="false">
      <c r="A12" s="15" t="s">
        <v>56</v>
      </c>
      <c r="B12" s="15" t="s">
        <v>57</v>
      </c>
      <c r="C12" s="23" t="s">
        <v>58</v>
      </c>
      <c r="D12" s="17" t="n">
        <v>14885</v>
      </c>
      <c r="E12" s="17" t="n">
        <v>12547</v>
      </c>
      <c r="F12" s="17" t="n">
        <v>14273</v>
      </c>
      <c r="G12" s="17" t="n">
        <v>14083</v>
      </c>
      <c r="H12" s="17" t="n">
        <v>38751</v>
      </c>
      <c r="I12" s="17" t="n">
        <v>14034</v>
      </c>
      <c r="J12" s="17" t="n">
        <v>12263</v>
      </c>
      <c r="K12" s="17" t="n">
        <v>10066</v>
      </c>
      <c r="L12" s="17" t="n">
        <v>10684</v>
      </c>
      <c r="M12" s="17" t="n">
        <v>8262</v>
      </c>
      <c r="N12" s="17" t="n">
        <v>15466</v>
      </c>
      <c r="O12" s="17" t="n">
        <v>16984</v>
      </c>
      <c r="P12" s="17" t="n">
        <v>11871</v>
      </c>
      <c r="Q12" s="17" t="n">
        <v>11921</v>
      </c>
      <c r="R12" s="17" t="n">
        <v>8654</v>
      </c>
      <c r="S12" s="17" t="n">
        <v>18621</v>
      </c>
      <c r="T12" s="17" t="n">
        <v>18938</v>
      </c>
      <c r="U12" s="17" t="n">
        <v>19414</v>
      </c>
      <c r="V12" s="17" t="n">
        <v>11818</v>
      </c>
      <c r="W12" s="17" t="n">
        <v>10086</v>
      </c>
      <c r="X12" s="23" t="s">
        <v>59</v>
      </c>
      <c r="Z12" s="14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</row>
    <row r="13" customFormat="false" ht="12.75" hidden="false" customHeight="false" outlineLevel="0" collapsed="false">
      <c r="A13" s="24" t="s">
        <v>60</v>
      </c>
      <c r="B13" s="24" t="s">
        <v>61</v>
      </c>
      <c r="C13" s="25" t="s">
        <v>62</v>
      </c>
      <c r="D13" s="26" t="n">
        <v>12855</v>
      </c>
      <c r="E13" s="26" t="n">
        <v>12701</v>
      </c>
      <c r="F13" s="37" t="n">
        <v>13634</v>
      </c>
      <c r="G13" s="26" t="n">
        <v>10998</v>
      </c>
      <c r="H13" s="26" t="n">
        <v>32339</v>
      </c>
      <c r="I13" s="26" t="n">
        <v>10954</v>
      </c>
      <c r="J13" s="26" t="n">
        <v>11740</v>
      </c>
      <c r="K13" s="26" t="n">
        <v>9357</v>
      </c>
      <c r="L13" s="26" t="n">
        <v>11934</v>
      </c>
      <c r="M13" s="26" t="n">
        <v>7573</v>
      </c>
      <c r="N13" s="26" t="n">
        <v>10206</v>
      </c>
      <c r="O13" s="26" t="n">
        <v>14278</v>
      </c>
      <c r="P13" s="26" t="n">
        <v>11810</v>
      </c>
      <c r="Q13" s="26" t="n">
        <v>8752</v>
      </c>
      <c r="R13" s="26" t="n">
        <v>7526</v>
      </c>
      <c r="S13" s="26" t="n">
        <v>17815</v>
      </c>
      <c r="T13" s="26" t="n">
        <v>18865</v>
      </c>
      <c r="U13" s="26" t="n">
        <v>15694</v>
      </c>
      <c r="V13" s="26" t="n">
        <v>11509</v>
      </c>
      <c r="W13" s="26" t="n">
        <v>11284</v>
      </c>
      <c r="X13" s="25" t="s">
        <v>63</v>
      </c>
      <c r="Z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</row>
    <row r="14" customFormat="false" ht="12.75" hidden="false" customHeight="false" outlineLevel="0" collapsed="false">
      <c r="A14" s="24" t="s">
        <v>64</v>
      </c>
      <c r="B14" s="24" t="s">
        <v>65</v>
      </c>
      <c r="C14" s="25" t="s">
        <v>202</v>
      </c>
      <c r="D14" s="26" t="n">
        <v>17324</v>
      </c>
      <c r="E14" s="26" t="n">
        <v>12289</v>
      </c>
      <c r="F14" s="26" t="n">
        <v>14916</v>
      </c>
      <c r="G14" s="26" t="n">
        <v>14478</v>
      </c>
      <c r="H14" s="5" t="s">
        <v>67</v>
      </c>
      <c r="I14" s="26" t="n">
        <v>17808</v>
      </c>
      <c r="J14" s="26" t="n">
        <v>11952</v>
      </c>
      <c r="K14" s="26" t="n">
        <v>9831</v>
      </c>
      <c r="L14" s="26" t="n">
        <v>10893</v>
      </c>
      <c r="M14" s="26" t="n">
        <v>7398</v>
      </c>
      <c r="N14" s="26" t="n">
        <v>12381</v>
      </c>
      <c r="O14" s="26" t="n">
        <v>14719</v>
      </c>
      <c r="P14" s="26" t="n">
        <v>11540</v>
      </c>
      <c r="Q14" s="26" t="n">
        <v>12289</v>
      </c>
      <c r="R14" s="26" t="n">
        <v>9058</v>
      </c>
      <c r="S14" s="26" t="n">
        <v>19300</v>
      </c>
      <c r="T14" s="26" t="n">
        <v>18819</v>
      </c>
      <c r="U14" s="26" t="n">
        <v>18871</v>
      </c>
      <c r="V14" s="26" t="n">
        <v>13471</v>
      </c>
      <c r="W14" s="26" t="n">
        <v>9919</v>
      </c>
      <c r="X14" s="25" t="s">
        <v>68</v>
      </c>
      <c r="Z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</row>
    <row r="15" customFormat="false" ht="12.75" hidden="false" customHeight="false" outlineLevel="0" collapsed="false">
      <c r="A15" s="24" t="s">
        <v>69</v>
      </c>
      <c r="B15" s="24" t="s">
        <v>70</v>
      </c>
      <c r="C15" s="25" t="s">
        <v>203</v>
      </c>
      <c r="D15" s="26" t="n">
        <v>14244</v>
      </c>
      <c r="E15" s="26" t="n">
        <v>10983</v>
      </c>
      <c r="F15" s="26" t="s">
        <v>67</v>
      </c>
      <c r="G15" s="26" t="n">
        <v>14677</v>
      </c>
      <c r="H15" s="26" t="n">
        <v>17435</v>
      </c>
      <c r="I15" s="26" t="n">
        <v>11607</v>
      </c>
      <c r="J15" s="26" t="n">
        <v>16584</v>
      </c>
      <c r="K15" s="26" t="n">
        <v>10063</v>
      </c>
      <c r="L15" s="26" t="n">
        <v>9478</v>
      </c>
      <c r="M15" s="26" t="n">
        <v>8752</v>
      </c>
      <c r="N15" s="26" t="n">
        <v>21701</v>
      </c>
      <c r="O15" s="26" t="n">
        <v>14990</v>
      </c>
      <c r="P15" s="26" t="n">
        <v>10722</v>
      </c>
      <c r="Q15" s="26" t="n">
        <v>12010</v>
      </c>
      <c r="R15" s="26" t="n">
        <v>9134</v>
      </c>
      <c r="S15" s="26" t="n">
        <v>19480</v>
      </c>
      <c r="T15" s="26" t="n">
        <v>18708</v>
      </c>
      <c r="U15" s="26" t="n">
        <v>18413</v>
      </c>
      <c r="V15" s="26" t="n">
        <v>10638</v>
      </c>
      <c r="W15" s="26" t="n">
        <v>10194</v>
      </c>
      <c r="X15" s="25" t="s">
        <v>72</v>
      </c>
      <c r="Z15" s="14"/>
      <c r="AA15" s="25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</row>
    <row r="16" customFormat="false" ht="12.75" hidden="false" customHeight="false" outlineLevel="0" collapsed="false">
      <c r="A16" s="24" t="s">
        <v>73</v>
      </c>
      <c r="B16" s="24" t="s">
        <v>74</v>
      </c>
      <c r="C16" s="25" t="s">
        <v>204</v>
      </c>
      <c r="D16" s="26" t="n">
        <v>13983</v>
      </c>
      <c r="E16" s="26" t="n">
        <v>14782</v>
      </c>
      <c r="F16" s="26" t="n">
        <v>8166</v>
      </c>
      <c r="G16" s="26" t="n">
        <v>13452</v>
      </c>
      <c r="H16" s="26" t="n">
        <v>24658</v>
      </c>
      <c r="I16" s="26" t="n">
        <v>10580</v>
      </c>
      <c r="J16" s="26" t="n">
        <v>11561</v>
      </c>
      <c r="K16" s="26" t="n">
        <v>11024</v>
      </c>
      <c r="L16" s="26" t="n">
        <v>10523</v>
      </c>
      <c r="M16" s="26" t="n">
        <v>8882</v>
      </c>
      <c r="N16" s="26" t="n">
        <v>17239</v>
      </c>
      <c r="O16" s="26" t="n">
        <v>14216</v>
      </c>
      <c r="P16" s="26" t="n">
        <v>12880</v>
      </c>
      <c r="Q16" s="26" t="n">
        <v>9837</v>
      </c>
      <c r="R16" s="26" t="n">
        <v>8691</v>
      </c>
      <c r="S16" s="26" t="n">
        <v>16902</v>
      </c>
      <c r="T16" s="26" t="n">
        <v>18919</v>
      </c>
      <c r="U16" s="26" t="n">
        <v>17373</v>
      </c>
      <c r="V16" s="26" t="n">
        <v>10955</v>
      </c>
      <c r="W16" s="26" t="n">
        <v>9129</v>
      </c>
      <c r="X16" s="25" t="s">
        <v>76</v>
      </c>
      <c r="Z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</row>
    <row r="17" customFormat="false" ht="12.75" hidden="false" customHeight="false" outlineLevel="0" collapsed="false">
      <c r="A17" s="24" t="s">
        <v>77</v>
      </c>
      <c r="B17" s="24" t="s">
        <v>78</v>
      </c>
      <c r="C17" s="25" t="s">
        <v>205</v>
      </c>
      <c r="D17" s="26" t="n">
        <v>14608</v>
      </c>
      <c r="E17" s="26" t="n">
        <v>12236</v>
      </c>
      <c r="F17" s="26" t="n">
        <v>14466</v>
      </c>
      <c r="G17" s="26" t="n">
        <v>14243</v>
      </c>
      <c r="H17" s="26" t="n">
        <v>22129</v>
      </c>
      <c r="I17" s="26" t="n">
        <v>12732</v>
      </c>
      <c r="J17" s="26" t="n">
        <v>11142</v>
      </c>
      <c r="K17" s="26" t="n">
        <v>9990</v>
      </c>
      <c r="L17" s="26" t="n">
        <v>10638</v>
      </c>
      <c r="M17" s="26" t="n">
        <v>8239</v>
      </c>
      <c r="N17" s="26" t="n">
        <v>15472</v>
      </c>
      <c r="O17" s="26" t="n">
        <v>19072</v>
      </c>
      <c r="P17" s="26" t="n">
        <v>11946</v>
      </c>
      <c r="Q17" s="26" t="n">
        <v>12965</v>
      </c>
      <c r="R17" s="26" t="n">
        <v>8536</v>
      </c>
      <c r="S17" s="26" t="n">
        <v>19035</v>
      </c>
      <c r="T17" s="26" t="n">
        <v>19141</v>
      </c>
      <c r="U17" s="26" t="n">
        <v>22043</v>
      </c>
      <c r="V17" s="26" t="n">
        <v>11701</v>
      </c>
      <c r="W17" s="26" t="n">
        <v>9706</v>
      </c>
      <c r="X17" s="25" t="s">
        <v>80</v>
      </c>
      <c r="Z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</row>
    <row r="18" customFormat="false" ht="12.75" hidden="false" customHeight="false" outlineLevel="0" collapsed="false">
      <c r="A18" s="15" t="s">
        <v>81</v>
      </c>
      <c r="B18" s="15" t="s">
        <v>82</v>
      </c>
      <c r="C18" s="23" t="s">
        <v>83</v>
      </c>
      <c r="D18" s="17" t="n">
        <v>15033</v>
      </c>
      <c r="E18" s="17" t="n">
        <v>14129</v>
      </c>
      <c r="F18" s="17" t="n">
        <v>19401</v>
      </c>
      <c r="G18" s="17" t="n">
        <v>15247</v>
      </c>
      <c r="H18" s="17" t="n">
        <v>20718</v>
      </c>
      <c r="I18" s="17" t="n">
        <v>12773</v>
      </c>
      <c r="J18" s="17" t="n">
        <v>13268</v>
      </c>
      <c r="K18" s="17" t="n">
        <v>11515</v>
      </c>
      <c r="L18" s="17" t="n">
        <v>13125</v>
      </c>
      <c r="M18" s="17" t="n">
        <v>8850</v>
      </c>
      <c r="N18" s="17" t="n">
        <v>19783</v>
      </c>
      <c r="O18" s="17" t="n">
        <v>18234</v>
      </c>
      <c r="P18" s="17" t="n">
        <v>12820</v>
      </c>
      <c r="Q18" s="17" t="n">
        <v>13891</v>
      </c>
      <c r="R18" s="17" t="n">
        <v>10291</v>
      </c>
      <c r="S18" s="17" t="n">
        <v>19065</v>
      </c>
      <c r="T18" s="17" t="n">
        <v>19320</v>
      </c>
      <c r="U18" s="17" t="n">
        <v>19604</v>
      </c>
      <c r="V18" s="17" t="n">
        <v>20518</v>
      </c>
      <c r="W18" s="17" t="n">
        <v>10541</v>
      </c>
      <c r="X18" s="23" t="s">
        <v>84</v>
      </c>
      <c r="Z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</row>
    <row r="19" customFormat="false" ht="12.75" hidden="false" customHeight="false" outlineLevel="0" collapsed="false">
      <c r="A19" s="24" t="s">
        <v>85</v>
      </c>
      <c r="B19" s="24" t="s">
        <v>86</v>
      </c>
      <c r="C19" s="25" t="s">
        <v>206</v>
      </c>
      <c r="D19" s="26" t="n">
        <v>14545</v>
      </c>
      <c r="E19" s="26" t="n">
        <v>14455</v>
      </c>
      <c r="F19" s="26" t="n">
        <v>13592</v>
      </c>
      <c r="G19" s="26" t="n">
        <v>14604</v>
      </c>
      <c r="H19" s="26" t="n">
        <v>21554</v>
      </c>
      <c r="I19" s="26" t="n">
        <v>11074</v>
      </c>
      <c r="J19" s="26" t="n">
        <v>15575</v>
      </c>
      <c r="K19" s="26" t="n">
        <v>10846</v>
      </c>
      <c r="L19" s="26" t="n">
        <v>12722</v>
      </c>
      <c r="M19" s="26" t="n">
        <v>9218</v>
      </c>
      <c r="N19" s="26" t="n">
        <v>20047</v>
      </c>
      <c r="O19" s="26" t="n">
        <v>18405</v>
      </c>
      <c r="P19" s="26" t="n">
        <v>12669</v>
      </c>
      <c r="Q19" s="26" t="n">
        <v>10210</v>
      </c>
      <c r="R19" s="26" t="n">
        <v>9730</v>
      </c>
      <c r="S19" s="26" t="n">
        <v>19972</v>
      </c>
      <c r="T19" s="26" t="n">
        <v>19910</v>
      </c>
      <c r="U19" s="26" t="n">
        <v>17389</v>
      </c>
      <c r="V19" s="26" t="n">
        <v>10979</v>
      </c>
      <c r="W19" s="26" t="n">
        <v>10525</v>
      </c>
      <c r="X19" s="25" t="s">
        <v>88</v>
      </c>
      <c r="Z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</row>
    <row r="20" customFormat="false" ht="12.75" hidden="false" customHeight="false" outlineLevel="0" collapsed="false">
      <c r="A20" s="24" t="s">
        <v>89</v>
      </c>
      <c r="B20" s="24" t="s">
        <v>90</v>
      </c>
      <c r="C20" s="25" t="s">
        <v>207</v>
      </c>
      <c r="D20" s="26" t="n">
        <v>15771</v>
      </c>
      <c r="E20" s="26" t="n">
        <v>15599</v>
      </c>
      <c r="F20" s="5" t="s">
        <v>67</v>
      </c>
      <c r="G20" s="26" t="n">
        <v>16903</v>
      </c>
      <c r="H20" s="26" t="n">
        <v>16913</v>
      </c>
      <c r="I20" s="26" t="n">
        <v>14277</v>
      </c>
      <c r="J20" s="26" t="n">
        <v>11217</v>
      </c>
      <c r="K20" s="26" t="n">
        <v>12050</v>
      </c>
      <c r="L20" s="26" t="n">
        <v>13050</v>
      </c>
      <c r="M20" s="26" t="n">
        <v>8611</v>
      </c>
      <c r="N20" s="26" t="n">
        <v>21634</v>
      </c>
      <c r="O20" s="26" t="n">
        <v>15750</v>
      </c>
      <c r="P20" s="26" t="n">
        <v>12571</v>
      </c>
      <c r="Q20" s="26" t="n">
        <v>13903</v>
      </c>
      <c r="R20" s="26" t="n">
        <v>8542</v>
      </c>
      <c r="S20" s="26" t="n">
        <v>19018</v>
      </c>
      <c r="T20" s="26" t="n">
        <v>20088</v>
      </c>
      <c r="U20" s="26" t="n">
        <v>18853</v>
      </c>
      <c r="V20" s="26" t="n">
        <v>11774</v>
      </c>
      <c r="W20" s="26" t="n">
        <v>10420</v>
      </c>
      <c r="X20" s="25" t="s">
        <v>92</v>
      </c>
      <c r="Z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</row>
    <row r="21" customFormat="false" ht="12.75" hidden="false" customHeight="false" outlineLevel="0" collapsed="false">
      <c r="A21" s="24" t="s">
        <v>93</v>
      </c>
      <c r="B21" s="24" t="s">
        <v>94</v>
      </c>
      <c r="C21" s="25" t="s">
        <v>208</v>
      </c>
      <c r="D21" s="26" t="n">
        <v>15517</v>
      </c>
      <c r="E21" s="26" t="n">
        <v>14047</v>
      </c>
      <c r="F21" s="26" t="n">
        <v>8115</v>
      </c>
      <c r="G21" s="26" t="n">
        <v>15014</v>
      </c>
      <c r="H21" s="5" t="s">
        <v>67</v>
      </c>
      <c r="I21" s="26" t="n">
        <v>12512</v>
      </c>
      <c r="J21" s="26" t="n">
        <v>11289</v>
      </c>
      <c r="K21" s="26" t="n">
        <v>11447</v>
      </c>
      <c r="L21" s="26" t="n">
        <v>9918</v>
      </c>
      <c r="M21" s="26" t="n">
        <v>8355</v>
      </c>
      <c r="N21" s="26" t="n">
        <v>11160</v>
      </c>
      <c r="O21" s="26" t="n">
        <v>13719</v>
      </c>
      <c r="P21" s="26" t="n">
        <v>11343</v>
      </c>
      <c r="Q21" s="26" t="n">
        <v>12045</v>
      </c>
      <c r="R21" s="26" t="n">
        <v>14649</v>
      </c>
      <c r="S21" s="26" t="n">
        <v>17754</v>
      </c>
      <c r="T21" s="26" t="n">
        <v>17928</v>
      </c>
      <c r="U21" s="26" t="n">
        <v>18453</v>
      </c>
      <c r="V21" s="26" t="n">
        <v>70402</v>
      </c>
      <c r="W21" s="26" t="n">
        <v>9554</v>
      </c>
      <c r="X21" s="25" t="s">
        <v>96</v>
      </c>
      <c r="Z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</row>
    <row r="22" customFormat="false" ht="12.75" hidden="false" customHeight="false" outlineLevel="0" collapsed="false">
      <c r="A22" s="24" t="s">
        <v>97</v>
      </c>
      <c r="B22" s="24" t="s">
        <v>98</v>
      </c>
      <c r="C22" s="25" t="s">
        <v>209</v>
      </c>
      <c r="D22" s="26" t="n">
        <v>15443</v>
      </c>
      <c r="E22" s="26" t="n">
        <v>14797</v>
      </c>
      <c r="F22" s="26" t="n">
        <v>19276</v>
      </c>
      <c r="G22" s="26" t="n">
        <v>14910</v>
      </c>
      <c r="H22" s="26" t="n">
        <v>21220</v>
      </c>
      <c r="I22" s="26" t="n">
        <v>14704</v>
      </c>
      <c r="J22" s="26" t="n">
        <v>12292</v>
      </c>
      <c r="K22" s="26" t="n">
        <v>12515</v>
      </c>
      <c r="L22" s="26" t="n">
        <v>14925</v>
      </c>
      <c r="M22" s="26" t="n">
        <v>8947</v>
      </c>
      <c r="N22" s="26" t="n">
        <v>20078</v>
      </c>
      <c r="O22" s="26" t="n">
        <v>20260</v>
      </c>
      <c r="P22" s="26" t="n">
        <v>13539</v>
      </c>
      <c r="Q22" s="26" t="n">
        <v>16689</v>
      </c>
      <c r="R22" s="26" t="n">
        <v>9559</v>
      </c>
      <c r="S22" s="26" t="n">
        <v>19351</v>
      </c>
      <c r="T22" s="26" t="n">
        <v>19302</v>
      </c>
      <c r="U22" s="26" t="n">
        <v>24121</v>
      </c>
      <c r="V22" s="26" t="n">
        <v>10989</v>
      </c>
      <c r="W22" s="26" t="n">
        <v>11134</v>
      </c>
      <c r="X22" s="25" t="s">
        <v>100</v>
      </c>
      <c r="Z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</row>
    <row r="23" customFormat="false" ht="12.75" hidden="false" customHeight="false" outlineLevel="0" collapsed="false">
      <c r="A23" s="24" t="s">
        <v>101</v>
      </c>
      <c r="B23" s="24" t="s">
        <v>102</v>
      </c>
      <c r="C23" s="25" t="s">
        <v>210</v>
      </c>
      <c r="D23" s="26" t="n">
        <v>13272</v>
      </c>
      <c r="E23" s="26" t="n">
        <v>12555</v>
      </c>
      <c r="F23" s="5" t="s">
        <v>67</v>
      </c>
      <c r="G23" s="26" t="n">
        <v>12229</v>
      </c>
      <c r="H23" s="5" t="s">
        <v>67</v>
      </c>
      <c r="I23" s="26" t="n">
        <v>11080</v>
      </c>
      <c r="J23" s="26" t="n">
        <v>12896</v>
      </c>
      <c r="K23" s="26" t="n">
        <v>10141</v>
      </c>
      <c r="L23" s="26" t="n">
        <v>9421</v>
      </c>
      <c r="M23" s="26" t="n">
        <v>8111</v>
      </c>
      <c r="N23" s="26" t="n">
        <v>12991</v>
      </c>
      <c r="O23" s="26" t="n">
        <v>12843</v>
      </c>
      <c r="P23" s="26" t="n">
        <v>12300</v>
      </c>
      <c r="Q23" s="26" t="n">
        <v>13186</v>
      </c>
      <c r="R23" s="26" t="n">
        <v>8869</v>
      </c>
      <c r="S23" s="26" t="n">
        <v>17528</v>
      </c>
      <c r="T23" s="26" t="n">
        <v>18752</v>
      </c>
      <c r="U23" s="26" t="n">
        <v>17621</v>
      </c>
      <c r="V23" s="26" t="n">
        <v>11274</v>
      </c>
      <c r="W23" s="26" t="n">
        <v>9910</v>
      </c>
      <c r="X23" s="25" t="s">
        <v>104</v>
      </c>
      <c r="Z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</row>
    <row r="24" customFormat="false" ht="12.75" hidden="false" customHeight="false" outlineLevel="0" collapsed="false">
      <c r="A24" s="15" t="s">
        <v>105</v>
      </c>
      <c r="B24" s="15" t="s">
        <v>106</v>
      </c>
      <c r="C24" s="23" t="s">
        <v>211</v>
      </c>
      <c r="D24" s="17" t="n">
        <v>16179</v>
      </c>
      <c r="E24" s="17" t="n">
        <v>15242</v>
      </c>
      <c r="F24" s="17" t="n">
        <v>18658</v>
      </c>
      <c r="G24" s="17" t="n">
        <v>16417</v>
      </c>
      <c r="H24" s="17" t="n">
        <v>23375</v>
      </c>
      <c r="I24" s="17" t="n">
        <v>14779</v>
      </c>
      <c r="J24" s="17" t="n">
        <v>13930</v>
      </c>
      <c r="K24" s="17" t="n">
        <v>12991</v>
      </c>
      <c r="L24" s="17" t="n">
        <v>15656</v>
      </c>
      <c r="M24" s="17" t="n">
        <v>11492</v>
      </c>
      <c r="N24" s="17" t="n">
        <v>29217</v>
      </c>
      <c r="O24" s="17" t="n">
        <v>25721</v>
      </c>
      <c r="P24" s="17" t="n">
        <v>12600</v>
      </c>
      <c r="Q24" s="17" t="n">
        <v>18944</v>
      </c>
      <c r="R24" s="17" t="n">
        <v>13777</v>
      </c>
      <c r="S24" s="17" t="n">
        <v>19588</v>
      </c>
      <c r="T24" s="17" t="n">
        <v>20367</v>
      </c>
      <c r="U24" s="17" t="n">
        <v>19201</v>
      </c>
      <c r="V24" s="17" t="n">
        <v>13064</v>
      </c>
      <c r="W24" s="17" t="n">
        <v>10796</v>
      </c>
      <c r="X24" s="23" t="s">
        <v>108</v>
      </c>
      <c r="Z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</row>
    <row r="25" customFormat="false" ht="12.75" hidden="false" customHeight="false" outlineLevel="0" collapsed="false">
      <c r="A25" s="24" t="s">
        <v>109</v>
      </c>
      <c r="B25" s="24" t="s">
        <v>110</v>
      </c>
      <c r="C25" s="25" t="s">
        <v>212</v>
      </c>
      <c r="D25" s="26" t="n">
        <v>17201</v>
      </c>
      <c r="E25" s="26" t="n">
        <v>16907</v>
      </c>
      <c r="F25" s="26" t="n">
        <v>19920</v>
      </c>
      <c r="G25" s="26" t="n">
        <v>17957</v>
      </c>
      <c r="H25" s="26" t="n">
        <v>22815</v>
      </c>
      <c r="I25" s="26" t="n">
        <v>17344</v>
      </c>
      <c r="J25" s="26" t="n">
        <v>14594</v>
      </c>
      <c r="K25" s="26" t="n">
        <v>13184</v>
      </c>
      <c r="L25" s="26" t="n">
        <v>17507</v>
      </c>
      <c r="M25" s="26" t="n">
        <v>11614</v>
      </c>
      <c r="N25" s="26" t="n">
        <v>30574</v>
      </c>
      <c r="O25" s="26" t="n">
        <v>26494</v>
      </c>
      <c r="P25" s="26" t="n">
        <v>13249</v>
      </c>
      <c r="Q25" s="26" t="n">
        <v>20904</v>
      </c>
      <c r="R25" s="26" t="n">
        <v>16185</v>
      </c>
      <c r="S25" s="26" t="n">
        <v>20235</v>
      </c>
      <c r="T25" s="26" t="n">
        <v>21006</v>
      </c>
      <c r="U25" s="26" t="n">
        <v>20461</v>
      </c>
      <c r="V25" s="26" t="n">
        <v>13382</v>
      </c>
      <c r="W25" s="26" t="n">
        <v>11470</v>
      </c>
      <c r="X25" s="25" t="s">
        <v>112</v>
      </c>
      <c r="Z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</row>
    <row r="26" customFormat="false" ht="12.75" hidden="false" customHeight="false" outlineLevel="0" collapsed="false">
      <c r="A26" s="24" t="s">
        <v>113</v>
      </c>
      <c r="B26" s="24" t="s">
        <v>114</v>
      </c>
      <c r="C26" s="25" t="s">
        <v>213</v>
      </c>
      <c r="D26" s="26" t="n">
        <v>14099</v>
      </c>
      <c r="E26" s="26" t="n">
        <v>15863</v>
      </c>
      <c r="F26" s="26" t="s">
        <v>67</v>
      </c>
      <c r="G26" s="26" t="n">
        <v>13265</v>
      </c>
      <c r="H26" s="26" t="n">
        <v>39291</v>
      </c>
      <c r="I26" s="26" t="n">
        <v>11142</v>
      </c>
      <c r="J26" s="26" t="n">
        <v>10602</v>
      </c>
      <c r="K26" s="26" t="n">
        <v>11402</v>
      </c>
      <c r="L26" s="26" t="n">
        <v>11635</v>
      </c>
      <c r="M26" s="26" t="n">
        <v>12897</v>
      </c>
      <c r="N26" s="26" t="n">
        <v>18547</v>
      </c>
      <c r="O26" s="26" t="n">
        <v>13069</v>
      </c>
      <c r="P26" s="26" t="n">
        <v>10466</v>
      </c>
      <c r="Q26" s="26" t="n">
        <v>10948</v>
      </c>
      <c r="R26" s="26" t="n">
        <v>10187</v>
      </c>
      <c r="S26" s="26" t="n">
        <v>19425</v>
      </c>
      <c r="T26" s="26" t="n">
        <v>18850</v>
      </c>
      <c r="U26" s="26" t="n">
        <v>17537</v>
      </c>
      <c r="V26" s="26" t="n">
        <v>12864</v>
      </c>
      <c r="W26" s="26" t="n">
        <v>10090</v>
      </c>
      <c r="X26" s="25" t="s">
        <v>116</v>
      </c>
      <c r="Z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</row>
    <row r="27" customFormat="false" ht="12.75" hidden="false" customHeight="false" outlineLevel="0" collapsed="false">
      <c r="A27" s="24" t="s">
        <v>117</v>
      </c>
      <c r="B27" s="24" t="s">
        <v>118</v>
      </c>
      <c r="C27" s="25" t="s">
        <v>214</v>
      </c>
      <c r="D27" s="26" t="n">
        <v>15110</v>
      </c>
      <c r="E27" s="26" t="n">
        <v>13295</v>
      </c>
      <c r="F27" s="5" t="s">
        <v>67</v>
      </c>
      <c r="G27" s="26" t="n">
        <v>15108</v>
      </c>
      <c r="H27" s="26" t="n">
        <v>12461</v>
      </c>
      <c r="I27" s="26" t="n">
        <v>12126</v>
      </c>
      <c r="J27" s="26" t="n">
        <v>13511</v>
      </c>
      <c r="K27" s="26" t="n">
        <v>17460</v>
      </c>
      <c r="L27" s="26" t="n">
        <v>12114</v>
      </c>
      <c r="M27" s="26" t="n">
        <v>7959</v>
      </c>
      <c r="N27" s="26" t="n">
        <v>17586</v>
      </c>
      <c r="O27" s="26" t="n">
        <v>17557</v>
      </c>
      <c r="P27" s="26" t="n">
        <v>10869</v>
      </c>
      <c r="Q27" s="26" t="n">
        <v>10947</v>
      </c>
      <c r="R27" s="26" t="n">
        <v>9486</v>
      </c>
      <c r="S27" s="26" t="n">
        <v>17606</v>
      </c>
      <c r="T27" s="26" t="n">
        <v>19968</v>
      </c>
      <c r="U27" s="26" t="n">
        <v>19180</v>
      </c>
      <c r="V27" s="26" t="n">
        <v>11671</v>
      </c>
      <c r="W27" s="26" t="n">
        <v>8692</v>
      </c>
      <c r="X27" s="25" t="s">
        <v>120</v>
      </c>
      <c r="Z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</row>
    <row r="28" customFormat="false" ht="12.75" hidden="false" customHeight="false" outlineLevel="0" collapsed="false">
      <c r="A28" s="24" t="s">
        <v>121</v>
      </c>
      <c r="B28" s="24" t="s">
        <v>122</v>
      </c>
      <c r="C28" s="25" t="s">
        <v>215</v>
      </c>
      <c r="D28" s="26" t="n">
        <v>15105</v>
      </c>
      <c r="E28" s="26" t="n">
        <v>13288</v>
      </c>
      <c r="F28" s="5" t="n">
        <v>12441</v>
      </c>
      <c r="G28" s="26" t="n">
        <v>16613</v>
      </c>
      <c r="H28" s="5" t="s">
        <v>67</v>
      </c>
      <c r="I28" s="26" t="n">
        <v>12505</v>
      </c>
      <c r="J28" s="26" t="n">
        <v>13117</v>
      </c>
      <c r="K28" s="26" t="n">
        <v>11198</v>
      </c>
      <c r="L28" s="26" t="n">
        <v>11239</v>
      </c>
      <c r="M28" s="26" t="n">
        <v>8337</v>
      </c>
      <c r="N28" s="26" t="n">
        <v>17491</v>
      </c>
      <c r="O28" s="26" t="n">
        <v>30302</v>
      </c>
      <c r="P28" s="26" t="n">
        <v>11175</v>
      </c>
      <c r="Q28" s="26" t="n">
        <v>11425</v>
      </c>
      <c r="R28" s="26" t="n">
        <v>9976</v>
      </c>
      <c r="S28" s="26" t="n">
        <v>18913</v>
      </c>
      <c r="T28" s="26" t="n">
        <v>19989</v>
      </c>
      <c r="U28" s="26" t="n">
        <v>17038</v>
      </c>
      <c r="V28" s="26" t="n">
        <v>12075</v>
      </c>
      <c r="W28" s="26" t="n">
        <v>9983</v>
      </c>
      <c r="X28" s="25" t="s">
        <v>124</v>
      </c>
      <c r="Z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</row>
    <row r="29" customFormat="false" ht="12.75" hidden="false" customHeight="false" outlineLevel="0" collapsed="false">
      <c r="A29" s="15" t="s">
        <v>125</v>
      </c>
      <c r="B29" s="15" t="s">
        <v>126</v>
      </c>
      <c r="C29" s="23" t="s">
        <v>216</v>
      </c>
      <c r="D29" s="17" t="n">
        <v>15391</v>
      </c>
      <c r="E29" s="17" t="n">
        <v>12350</v>
      </c>
      <c r="F29" s="17" t="n">
        <v>25736</v>
      </c>
      <c r="G29" s="17" t="n">
        <v>15365</v>
      </c>
      <c r="H29" s="17" t="n">
        <v>29628</v>
      </c>
      <c r="I29" s="17" t="n">
        <v>13978</v>
      </c>
      <c r="J29" s="17" t="n">
        <v>12861</v>
      </c>
      <c r="K29" s="17" t="n">
        <v>11435</v>
      </c>
      <c r="L29" s="17" t="n">
        <v>13595</v>
      </c>
      <c r="M29" s="17" t="n">
        <v>10656</v>
      </c>
      <c r="N29" s="17" t="n">
        <v>22922</v>
      </c>
      <c r="O29" s="17" t="n">
        <v>21440</v>
      </c>
      <c r="P29" s="17" t="n">
        <v>12157</v>
      </c>
      <c r="Q29" s="17" t="n">
        <v>13793</v>
      </c>
      <c r="R29" s="17" t="n">
        <v>11219</v>
      </c>
      <c r="S29" s="17" t="n">
        <v>19317</v>
      </c>
      <c r="T29" s="17" t="n">
        <v>19960</v>
      </c>
      <c r="U29" s="17" t="n">
        <v>20099</v>
      </c>
      <c r="V29" s="17" t="n">
        <v>12334</v>
      </c>
      <c r="W29" s="17" t="n">
        <v>10399</v>
      </c>
      <c r="X29" s="23" t="s">
        <v>128</v>
      </c>
      <c r="Z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</row>
    <row r="30" customFormat="false" ht="12.75" hidden="false" customHeight="false" outlineLevel="0" collapsed="false">
      <c r="A30" s="24" t="s">
        <v>129</v>
      </c>
      <c r="B30" s="24" t="s">
        <v>130</v>
      </c>
      <c r="C30" s="25" t="s">
        <v>217</v>
      </c>
      <c r="D30" s="26" t="n">
        <v>14852</v>
      </c>
      <c r="E30" s="26" t="n">
        <v>11912</v>
      </c>
      <c r="F30" s="26" t="n">
        <v>12290</v>
      </c>
      <c r="G30" s="26" t="n">
        <v>16662</v>
      </c>
      <c r="H30" s="26" t="n">
        <v>23561</v>
      </c>
      <c r="I30" s="26" t="n">
        <v>13464</v>
      </c>
      <c r="J30" s="26" t="n">
        <v>12764</v>
      </c>
      <c r="K30" s="26" t="n">
        <v>11082</v>
      </c>
      <c r="L30" s="26" t="n">
        <v>16031</v>
      </c>
      <c r="M30" s="26" t="n">
        <v>11381</v>
      </c>
      <c r="N30" s="26" t="n">
        <v>26558</v>
      </c>
      <c r="O30" s="26" t="n">
        <v>19549</v>
      </c>
      <c r="P30" s="26" t="n">
        <v>11967</v>
      </c>
      <c r="Q30" s="26" t="n">
        <v>13926</v>
      </c>
      <c r="R30" s="26" t="n">
        <v>11462</v>
      </c>
      <c r="S30" s="26" t="n">
        <v>19247</v>
      </c>
      <c r="T30" s="26" t="n">
        <v>19691</v>
      </c>
      <c r="U30" s="26" t="n">
        <v>21385</v>
      </c>
      <c r="V30" s="26" t="n">
        <v>11619</v>
      </c>
      <c r="W30" s="26" t="n">
        <v>9902</v>
      </c>
      <c r="X30" s="25" t="s">
        <v>132</v>
      </c>
      <c r="Z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</row>
    <row r="31" customFormat="false" ht="12.75" hidden="false" customHeight="false" outlineLevel="0" collapsed="false">
      <c r="A31" s="24" t="s">
        <v>133</v>
      </c>
      <c r="B31" s="24" t="s">
        <v>134</v>
      </c>
      <c r="C31" s="25" t="s">
        <v>218</v>
      </c>
      <c r="D31" s="26" t="n">
        <v>14033</v>
      </c>
      <c r="E31" s="26" t="n">
        <v>11282</v>
      </c>
      <c r="F31" s="26" t="n">
        <v>19701</v>
      </c>
      <c r="G31" s="26" t="n">
        <v>13405</v>
      </c>
      <c r="H31" s="26" t="n">
        <v>19802</v>
      </c>
      <c r="I31" s="26" t="n">
        <v>11985</v>
      </c>
      <c r="J31" s="26" t="n">
        <v>10965</v>
      </c>
      <c r="K31" s="26" t="n">
        <v>9851</v>
      </c>
      <c r="L31" s="26" t="n">
        <v>10066</v>
      </c>
      <c r="M31" s="26" t="n">
        <v>8522</v>
      </c>
      <c r="N31" s="26" t="n">
        <v>12014</v>
      </c>
      <c r="O31" s="26" t="n">
        <v>26046</v>
      </c>
      <c r="P31" s="26" t="n">
        <v>14696</v>
      </c>
      <c r="Q31" s="26" t="n">
        <v>13722</v>
      </c>
      <c r="R31" s="26" t="n">
        <v>11707</v>
      </c>
      <c r="S31" s="26" t="n">
        <v>19267</v>
      </c>
      <c r="T31" s="26" t="n">
        <v>20613</v>
      </c>
      <c r="U31" s="26" t="n">
        <v>19022</v>
      </c>
      <c r="V31" s="26" t="n">
        <v>11076</v>
      </c>
      <c r="W31" s="26" t="n">
        <v>10760</v>
      </c>
      <c r="X31" s="25" t="s">
        <v>136</v>
      </c>
      <c r="Z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</row>
    <row r="32" customFormat="false" ht="12.75" hidden="false" customHeight="false" outlineLevel="0" collapsed="false">
      <c r="A32" s="24" t="s">
        <v>137</v>
      </c>
      <c r="B32" s="24" t="s">
        <v>138</v>
      </c>
      <c r="C32" s="25" t="s">
        <v>219</v>
      </c>
      <c r="D32" s="26" t="n">
        <v>16673</v>
      </c>
      <c r="E32" s="26" t="n">
        <v>12733</v>
      </c>
      <c r="F32" s="26" t="n">
        <v>26839</v>
      </c>
      <c r="G32" s="26" t="n">
        <v>15578</v>
      </c>
      <c r="H32" s="26" t="n">
        <v>31208</v>
      </c>
      <c r="I32" s="26" t="n">
        <v>16815</v>
      </c>
      <c r="J32" s="26" t="n">
        <v>13513</v>
      </c>
      <c r="K32" s="26" t="n">
        <v>12023</v>
      </c>
      <c r="L32" s="26" t="n">
        <v>10837</v>
      </c>
      <c r="M32" s="26" t="n">
        <v>8997</v>
      </c>
      <c r="N32" s="26" t="n">
        <v>20458</v>
      </c>
      <c r="O32" s="26" t="n">
        <v>19945</v>
      </c>
      <c r="P32" s="26" t="n">
        <v>12066</v>
      </c>
      <c r="Q32" s="26" t="n">
        <v>14200</v>
      </c>
      <c r="R32" s="26" t="n">
        <v>11016</v>
      </c>
      <c r="S32" s="26" t="n">
        <v>19268</v>
      </c>
      <c r="T32" s="26" t="n">
        <v>20090</v>
      </c>
      <c r="U32" s="26" t="n">
        <v>19609</v>
      </c>
      <c r="V32" s="26" t="n">
        <v>13720</v>
      </c>
      <c r="W32" s="26" t="n">
        <v>10924</v>
      </c>
      <c r="X32" s="25" t="s">
        <v>140</v>
      </c>
      <c r="Z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</row>
    <row r="33" customFormat="false" ht="12.75" hidden="false" customHeight="false" outlineLevel="0" collapsed="false">
      <c r="A33" s="24" t="s">
        <v>141</v>
      </c>
      <c r="B33" s="24" t="s">
        <v>142</v>
      </c>
      <c r="C33" s="25" t="s">
        <v>220</v>
      </c>
      <c r="D33" s="26" t="n">
        <v>14779</v>
      </c>
      <c r="E33" s="26" t="n">
        <v>13438</v>
      </c>
      <c r="F33" s="26" t="n">
        <v>19969</v>
      </c>
      <c r="G33" s="26" t="n">
        <v>14255</v>
      </c>
      <c r="H33" s="26" t="n">
        <v>34680</v>
      </c>
      <c r="I33" s="26" t="n">
        <v>11898</v>
      </c>
      <c r="J33" s="26" t="n">
        <v>13447</v>
      </c>
      <c r="K33" s="26" t="n">
        <v>12997</v>
      </c>
      <c r="L33" s="26" t="n">
        <v>9643</v>
      </c>
      <c r="M33" s="26" t="n">
        <v>7437</v>
      </c>
      <c r="N33" s="26" t="n">
        <v>16611</v>
      </c>
      <c r="O33" s="26" t="n">
        <v>25746</v>
      </c>
      <c r="P33" s="26" t="n">
        <v>10935</v>
      </c>
      <c r="Q33" s="26" t="n">
        <v>10615</v>
      </c>
      <c r="R33" s="26" t="n">
        <v>9772</v>
      </c>
      <c r="S33" s="26" t="n">
        <v>19764</v>
      </c>
      <c r="T33" s="26" t="n">
        <v>19545</v>
      </c>
      <c r="U33" s="26" t="n">
        <v>19037</v>
      </c>
      <c r="V33" s="26" t="n">
        <v>12625</v>
      </c>
      <c r="W33" s="26" t="n">
        <v>9868</v>
      </c>
      <c r="X33" s="25" t="s">
        <v>144</v>
      </c>
      <c r="Z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</row>
    <row r="34" s="19" customFormat="true" ht="25.5" hidden="false" customHeight="false" outlineLevel="0" collapsed="false">
      <c r="A34" s="20" t="s">
        <v>145</v>
      </c>
      <c r="B34" s="20" t="s">
        <v>145</v>
      </c>
      <c r="C34" s="21" t="s">
        <v>146</v>
      </c>
      <c r="D34" s="36" t="n">
        <v>20942</v>
      </c>
      <c r="E34" s="36" t="n">
        <v>11965</v>
      </c>
      <c r="F34" s="22" t="n">
        <v>27782</v>
      </c>
      <c r="G34" s="22" t="n">
        <v>16488</v>
      </c>
      <c r="H34" s="22" t="n">
        <v>24696</v>
      </c>
      <c r="I34" s="36" t="n">
        <v>15227</v>
      </c>
      <c r="J34" s="36" t="n">
        <v>15577</v>
      </c>
      <c r="K34" s="36" t="n">
        <v>18326</v>
      </c>
      <c r="L34" s="36" t="n">
        <v>15841</v>
      </c>
      <c r="M34" s="36" t="n">
        <v>10920</v>
      </c>
      <c r="N34" s="36" t="n">
        <v>47263</v>
      </c>
      <c r="O34" s="36" t="n">
        <v>30215</v>
      </c>
      <c r="P34" s="36" t="n">
        <v>19689</v>
      </c>
      <c r="Q34" s="36" t="n">
        <v>28483</v>
      </c>
      <c r="R34" s="36" t="n">
        <v>16451</v>
      </c>
      <c r="S34" s="36" t="n">
        <v>24391</v>
      </c>
      <c r="T34" s="36" t="n">
        <v>20611</v>
      </c>
      <c r="U34" s="36" t="n">
        <v>23127</v>
      </c>
      <c r="V34" s="36" t="n">
        <v>15540</v>
      </c>
      <c r="W34" s="36" t="n">
        <v>13078</v>
      </c>
      <c r="X34" s="21" t="s">
        <v>147</v>
      </c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</row>
    <row r="35" customFormat="false" ht="12.75" hidden="false" customHeight="false" outlineLevel="0" collapsed="false">
      <c r="A35" s="15" t="s">
        <v>148</v>
      </c>
      <c r="B35" s="15" t="s">
        <v>149</v>
      </c>
      <c r="C35" s="23" t="s">
        <v>221</v>
      </c>
      <c r="D35" s="17" t="n">
        <v>23331</v>
      </c>
      <c r="E35" s="17" t="n">
        <v>12690</v>
      </c>
      <c r="F35" s="17" t="n">
        <v>26345</v>
      </c>
      <c r="G35" s="17" t="n">
        <v>17957</v>
      </c>
      <c r="H35" s="17" t="n">
        <v>24722</v>
      </c>
      <c r="I35" s="17" t="n">
        <v>17120</v>
      </c>
      <c r="J35" s="17" t="n">
        <v>17049</v>
      </c>
      <c r="K35" s="17" t="n">
        <v>20519</v>
      </c>
      <c r="L35" s="17" t="n">
        <v>17791</v>
      </c>
      <c r="M35" s="17" t="n">
        <v>11564</v>
      </c>
      <c r="N35" s="17" t="n">
        <v>48069</v>
      </c>
      <c r="O35" s="17" t="n">
        <v>31101</v>
      </c>
      <c r="P35" s="17" t="n">
        <v>21083</v>
      </c>
      <c r="Q35" s="17" t="n">
        <v>30184</v>
      </c>
      <c r="R35" s="17" t="n">
        <v>17420</v>
      </c>
      <c r="S35" s="17" t="n">
        <v>26767</v>
      </c>
      <c r="T35" s="17" t="n">
        <v>21007</v>
      </c>
      <c r="U35" s="17" t="n">
        <v>23525</v>
      </c>
      <c r="V35" s="17" t="n">
        <v>16452</v>
      </c>
      <c r="W35" s="17" t="n">
        <v>13815</v>
      </c>
      <c r="X35" s="23" t="s">
        <v>151</v>
      </c>
      <c r="Z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</row>
    <row r="36" customFormat="false" ht="12.75" hidden="false" customHeight="false" outlineLevel="0" collapsed="false">
      <c r="A36" s="24" t="s">
        <v>152</v>
      </c>
      <c r="B36" s="24" t="s">
        <v>153</v>
      </c>
      <c r="C36" s="25" t="s">
        <v>222</v>
      </c>
      <c r="D36" s="26" t="n">
        <v>12226</v>
      </c>
      <c r="E36" s="26" t="n">
        <v>12610</v>
      </c>
      <c r="F36" s="26" t="n">
        <v>10386</v>
      </c>
      <c r="G36" s="26" t="n">
        <v>10421</v>
      </c>
      <c r="H36" s="26" t="n">
        <v>17200</v>
      </c>
      <c r="I36" s="26" t="n">
        <v>11567</v>
      </c>
      <c r="J36" s="26" t="n">
        <v>13358</v>
      </c>
      <c r="K36" s="26" t="n">
        <v>8906</v>
      </c>
      <c r="L36" s="26" t="n">
        <v>8615</v>
      </c>
      <c r="M36" s="26" t="n">
        <v>9677</v>
      </c>
      <c r="N36" s="26" t="n">
        <v>15839</v>
      </c>
      <c r="O36" s="26" t="n">
        <v>17984</v>
      </c>
      <c r="P36" s="26" t="n">
        <v>10123</v>
      </c>
      <c r="Q36" s="26" t="n">
        <v>9964</v>
      </c>
      <c r="R36" s="26" t="n">
        <v>10099</v>
      </c>
      <c r="S36" s="26" t="n">
        <v>18349</v>
      </c>
      <c r="T36" s="26" t="n">
        <v>20130</v>
      </c>
      <c r="U36" s="26" t="n">
        <v>16493</v>
      </c>
      <c r="V36" s="26" t="n">
        <v>15009</v>
      </c>
      <c r="W36" s="26" t="n">
        <v>10147</v>
      </c>
      <c r="X36" s="25" t="s">
        <v>155</v>
      </c>
      <c r="Z36" s="14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</row>
    <row r="37" customFormat="false" ht="12.75" hidden="false" customHeight="false" outlineLevel="0" collapsed="false">
      <c r="A37" s="24" t="s">
        <v>156</v>
      </c>
      <c r="B37" s="24" t="s">
        <v>157</v>
      </c>
      <c r="C37" s="25" t="s">
        <v>223</v>
      </c>
      <c r="D37" s="26" t="n">
        <v>12719</v>
      </c>
      <c r="E37" s="26" t="n">
        <v>11724</v>
      </c>
      <c r="F37" s="26" t="n">
        <v>13943</v>
      </c>
      <c r="G37" s="26" t="n">
        <v>12359</v>
      </c>
      <c r="H37" s="5" t="s">
        <v>67</v>
      </c>
      <c r="I37" s="26" t="n">
        <v>9981</v>
      </c>
      <c r="J37" s="26" t="n">
        <v>9118</v>
      </c>
      <c r="K37" s="26" t="n">
        <v>8170</v>
      </c>
      <c r="L37" s="26" t="n">
        <v>8626</v>
      </c>
      <c r="M37" s="26" t="n">
        <v>8158</v>
      </c>
      <c r="N37" s="26" t="n">
        <v>15743</v>
      </c>
      <c r="O37" s="26" t="n">
        <v>14027</v>
      </c>
      <c r="P37" s="26" t="n">
        <v>16128</v>
      </c>
      <c r="Q37" s="26" t="n">
        <v>12966</v>
      </c>
      <c r="R37" s="26" t="n">
        <v>10379</v>
      </c>
      <c r="S37" s="26" t="n">
        <v>18899</v>
      </c>
      <c r="T37" s="26" t="n">
        <v>19107</v>
      </c>
      <c r="U37" s="26" t="n">
        <v>18944</v>
      </c>
      <c r="V37" s="26" t="n">
        <v>10864</v>
      </c>
      <c r="W37" s="26" t="n">
        <v>9027</v>
      </c>
      <c r="X37" s="25" t="s">
        <v>159</v>
      </c>
      <c r="Z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</row>
    <row r="38" customFormat="false" ht="12.75" hidden="false" customHeight="false" outlineLevel="0" collapsed="false">
      <c r="A38" s="24" t="s">
        <v>160</v>
      </c>
      <c r="B38" s="24" t="s">
        <v>161</v>
      </c>
      <c r="C38" s="25" t="s">
        <v>224</v>
      </c>
      <c r="D38" s="26" t="n">
        <v>14074</v>
      </c>
      <c r="E38" s="26" t="n">
        <v>11395</v>
      </c>
      <c r="F38" s="26" t="n">
        <v>15010</v>
      </c>
      <c r="G38" s="26" t="n">
        <v>15901</v>
      </c>
      <c r="H38" s="5" t="s">
        <v>67</v>
      </c>
      <c r="I38" s="26" t="n">
        <v>12304</v>
      </c>
      <c r="J38" s="26" t="n">
        <v>12310</v>
      </c>
      <c r="K38" s="26" t="n">
        <v>11229</v>
      </c>
      <c r="L38" s="26" t="n">
        <v>11639</v>
      </c>
      <c r="M38" s="26" t="n">
        <v>7801</v>
      </c>
      <c r="N38" s="26" t="n">
        <v>12996</v>
      </c>
      <c r="O38" s="26" t="n">
        <v>13888</v>
      </c>
      <c r="P38" s="26" t="n">
        <v>12429</v>
      </c>
      <c r="Q38" s="26" t="n">
        <v>10169</v>
      </c>
      <c r="R38" s="26" t="n">
        <v>9295</v>
      </c>
      <c r="S38" s="26" t="n">
        <v>20216</v>
      </c>
      <c r="T38" s="26" t="n">
        <v>18605</v>
      </c>
      <c r="U38" s="26" t="n">
        <v>16465</v>
      </c>
      <c r="V38" s="26" t="n">
        <v>10012</v>
      </c>
      <c r="W38" s="26" t="n">
        <v>9575</v>
      </c>
      <c r="X38" s="25" t="s">
        <v>163</v>
      </c>
      <c r="Z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</row>
    <row r="39" customFormat="false" ht="12.75" hidden="false" customHeight="false" outlineLevel="0" collapsed="false">
      <c r="A39" s="24" t="s">
        <v>164</v>
      </c>
      <c r="B39" s="24" t="s">
        <v>165</v>
      </c>
      <c r="C39" s="25" t="s">
        <v>225</v>
      </c>
      <c r="D39" s="26" t="n">
        <v>17697</v>
      </c>
      <c r="E39" s="26" t="n">
        <v>12208</v>
      </c>
      <c r="F39" s="26" t="n">
        <v>32586</v>
      </c>
      <c r="G39" s="26" t="n">
        <v>20782</v>
      </c>
      <c r="H39" s="26" t="n">
        <v>17678</v>
      </c>
      <c r="I39" s="26" t="n">
        <v>13372</v>
      </c>
      <c r="J39" s="26" t="n">
        <v>12232</v>
      </c>
      <c r="K39" s="26" t="n">
        <v>16537</v>
      </c>
      <c r="L39" s="26" t="n">
        <v>11426</v>
      </c>
      <c r="M39" s="26" t="n">
        <v>10408</v>
      </c>
      <c r="N39" s="26" t="n">
        <v>17522</v>
      </c>
      <c r="O39" s="26" t="n">
        <v>14637</v>
      </c>
      <c r="P39" s="26" t="n">
        <v>12570</v>
      </c>
      <c r="Q39" s="26" t="n">
        <v>11473</v>
      </c>
      <c r="R39" s="26" t="n">
        <v>9919</v>
      </c>
      <c r="S39" s="26" t="n">
        <v>19112</v>
      </c>
      <c r="T39" s="26" t="n">
        <v>18609</v>
      </c>
      <c r="U39" s="26" t="n">
        <v>17706</v>
      </c>
      <c r="V39" s="26" t="n">
        <v>12921</v>
      </c>
      <c r="W39" s="26" t="n">
        <v>9296</v>
      </c>
      <c r="X39" s="25" t="s">
        <v>167</v>
      </c>
      <c r="Z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</row>
    <row r="40" customFormat="false" ht="12.75" hidden="false" customHeight="false" outlineLevel="0" collapsed="false">
      <c r="A40" s="24" t="s">
        <v>168</v>
      </c>
      <c r="B40" s="24" t="s">
        <v>169</v>
      </c>
      <c r="C40" s="25" t="s">
        <v>226</v>
      </c>
      <c r="D40" s="26" t="n">
        <v>25724</v>
      </c>
      <c r="E40" s="26" t="n">
        <v>13956</v>
      </c>
      <c r="F40" s="26" t="n">
        <v>23955</v>
      </c>
      <c r="G40" s="26" t="n">
        <v>21289</v>
      </c>
      <c r="H40" s="26" t="n">
        <v>26419</v>
      </c>
      <c r="I40" s="26" t="n">
        <v>19506</v>
      </c>
      <c r="J40" s="26" t="n">
        <v>18290</v>
      </c>
      <c r="K40" s="26" t="n">
        <v>22196</v>
      </c>
      <c r="L40" s="26" t="n">
        <v>20130</v>
      </c>
      <c r="M40" s="26" t="n">
        <v>12329</v>
      </c>
      <c r="N40" s="26" t="n">
        <v>48551</v>
      </c>
      <c r="O40" s="26" t="n">
        <v>31503</v>
      </c>
      <c r="P40" s="26" t="n">
        <v>22161</v>
      </c>
      <c r="Q40" s="26" t="n">
        <v>31089</v>
      </c>
      <c r="R40" s="26" t="n">
        <v>18062</v>
      </c>
      <c r="S40" s="26" t="n">
        <v>28422</v>
      </c>
      <c r="T40" s="26" t="n">
        <v>21737</v>
      </c>
      <c r="U40" s="26" t="n">
        <v>25875</v>
      </c>
      <c r="V40" s="26" t="n">
        <v>17010</v>
      </c>
      <c r="W40" s="26" t="n">
        <v>14598</v>
      </c>
      <c r="X40" s="25" t="s">
        <v>171</v>
      </c>
      <c r="Z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</row>
    <row r="41" customFormat="false" ht="12.75" hidden="false" customHeight="false" outlineLevel="0" collapsed="false">
      <c r="A41" s="15" t="s">
        <v>172</v>
      </c>
      <c r="B41" s="15" t="s">
        <v>173</v>
      </c>
      <c r="C41" s="23" t="s">
        <v>174</v>
      </c>
      <c r="D41" s="17" t="n">
        <v>15058</v>
      </c>
      <c r="E41" s="17" t="n">
        <v>11541</v>
      </c>
      <c r="F41" s="17" t="n">
        <v>29670</v>
      </c>
      <c r="G41" s="17" t="n">
        <v>15117</v>
      </c>
      <c r="H41" s="17" t="n">
        <v>24629</v>
      </c>
      <c r="I41" s="17" t="n">
        <v>11888</v>
      </c>
      <c r="J41" s="17" t="n">
        <v>11416</v>
      </c>
      <c r="K41" s="17" t="n">
        <v>11304</v>
      </c>
      <c r="L41" s="17" t="n">
        <v>10485</v>
      </c>
      <c r="M41" s="17" t="n">
        <v>9533</v>
      </c>
      <c r="N41" s="17" t="n">
        <v>34551</v>
      </c>
      <c r="O41" s="17" t="n">
        <v>18291</v>
      </c>
      <c r="P41" s="17" t="n">
        <v>14025</v>
      </c>
      <c r="Q41" s="17" t="n">
        <v>14995</v>
      </c>
      <c r="R41" s="17" t="n">
        <v>10340</v>
      </c>
      <c r="S41" s="17" t="n">
        <v>18051</v>
      </c>
      <c r="T41" s="17" t="n">
        <v>19901</v>
      </c>
      <c r="U41" s="17" t="n">
        <v>22383</v>
      </c>
      <c r="V41" s="17" t="n">
        <v>12956</v>
      </c>
      <c r="W41" s="17" t="n">
        <v>10348</v>
      </c>
      <c r="X41" s="23" t="s">
        <v>175</v>
      </c>
      <c r="Z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</row>
    <row r="42" customFormat="false" ht="12.75" hidden="false" customHeight="false" outlineLevel="0" collapsed="false">
      <c r="A42" s="24" t="s">
        <v>176</v>
      </c>
      <c r="B42" s="24" t="s">
        <v>177</v>
      </c>
      <c r="C42" s="25" t="s">
        <v>227</v>
      </c>
      <c r="D42" s="26" t="n">
        <v>14508</v>
      </c>
      <c r="E42" s="26" t="n">
        <v>11427</v>
      </c>
      <c r="F42" s="26" t="n">
        <v>32994</v>
      </c>
      <c r="G42" s="26" t="n">
        <v>15196</v>
      </c>
      <c r="H42" s="26" t="n">
        <v>27133</v>
      </c>
      <c r="I42" s="26" t="n">
        <v>13046</v>
      </c>
      <c r="J42" s="26" t="n">
        <v>11106</v>
      </c>
      <c r="K42" s="26" t="n">
        <v>9180</v>
      </c>
      <c r="L42" s="26" t="n">
        <v>10787</v>
      </c>
      <c r="M42" s="26" t="n">
        <v>8153</v>
      </c>
      <c r="N42" s="26" t="n">
        <v>16983</v>
      </c>
      <c r="O42" s="26" t="n">
        <v>14249</v>
      </c>
      <c r="P42" s="26" t="n">
        <v>12277</v>
      </c>
      <c r="Q42" s="26" t="n">
        <v>11507</v>
      </c>
      <c r="R42" s="26" t="n">
        <v>9228</v>
      </c>
      <c r="S42" s="26" t="n">
        <v>16965</v>
      </c>
      <c r="T42" s="26" t="n">
        <v>18859</v>
      </c>
      <c r="U42" s="26" t="n">
        <v>17045</v>
      </c>
      <c r="V42" s="26" t="n">
        <v>17438</v>
      </c>
      <c r="W42" s="26" t="n">
        <v>9323</v>
      </c>
      <c r="X42" s="25" t="s">
        <v>179</v>
      </c>
      <c r="Z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</row>
    <row r="43" customFormat="false" ht="12.75" hidden="false" customHeight="false" outlineLevel="0" collapsed="false">
      <c r="A43" s="24" t="s">
        <v>180</v>
      </c>
      <c r="B43" s="24" t="s">
        <v>181</v>
      </c>
      <c r="C43" s="25" t="s">
        <v>228</v>
      </c>
      <c r="D43" s="26" t="n">
        <v>14842</v>
      </c>
      <c r="E43" s="26" t="n">
        <v>12274</v>
      </c>
      <c r="F43" s="5" t="s">
        <v>67</v>
      </c>
      <c r="G43" s="26" t="n">
        <v>15057</v>
      </c>
      <c r="H43" s="26" t="n">
        <v>18096</v>
      </c>
      <c r="I43" s="26" t="n">
        <v>12220</v>
      </c>
      <c r="J43" s="26" t="n">
        <v>10032</v>
      </c>
      <c r="K43" s="26" t="n">
        <v>9725</v>
      </c>
      <c r="L43" s="26" t="n">
        <v>9898</v>
      </c>
      <c r="M43" s="26" t="n">
        <v>9454</v>
      </c>
      <c r="N43" s="26" t="n">
        <v>17666</v>
      </c>
      <c r="O43" s="26" t="n">
        <v>11056</v>
      </c>
      <c r="P43" s="26" t="n">
        <v>10746</v>
      </c>
      <c r="Q43" s="26" t="n">
        <v>10870</v>
      </c>
      <c r="R43" s="26" t="n">
        <v>11385</v>
      </c>
      <c r="S43" s="26" t="n">
        <v>16337</v>
      </c>
      <c r="T43" s="26" t="n">
        <v>19268</v>
      </c>
      <c r="U43" s="26" t="n">
        <v>22943</v>
      </c>
      <c r="V43" s="26" t="n">
        <v>12256</v>
      </c>
      <c r="W43" s="26" t="n">
        <v>11284</v>
      </c>
      <c r="X43" s="25" t="s">
        <v>183</v>
      </c>
      <c r="Z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</row>
    <row r="44" customFormat="false" ht="12.75" hidden="false" customHeight="false" outlineLevel="0" collapsed="false">
      <c r="A44" s="24" t="s">
        <v>184</v>
      </c>
      <c r="B44" s="24" t="s">
        <v>185</v>
      </c>
      <c r="C44" s="25" t="s">
        <v>229</v>
      </c>
      <c r="D44" s="26" t="n">
        <v>15937</v>
      </c>
      <c r="E44" s="26" t="n">
        <v>11006</v>
      </c>
      <c r="F44" s="26" t="n">
        <v>21646</v>
      </c>
      <c r="G44" s="26" t="n">
        <v>15852</v>
      </c>
      <c r="H44" s="26" t="n">
        <v>26947</v>
      </c>
      <c r="I44" s="26" t="n">
        <v>12102</v>
      </c>
      <c r="J44" s="26" t="n">
        <v>12343</v>
      </c>
      <c r="K44" s="26" t="n">
        <v>12547</v>
      </c>
      <c r="L44" s="26" t="n">
        <v>11009</v>
      </c>
      <c r="M44" s="26" t="n">
        <v>9948</v>
      </c>
      <c r="N44" s="26" t="n">
        <v>37580</v>
      </c>
      <c r="O44" s="26" t="n">
        <v>20931</v>
      </c>
      <c r="P44" s="26" t="n">
        <v>15347</v>
      </c>
      <c r="Q44" s="26" t="n">
        <v>16406</v>
      </c>
      <c r="R44" s="26" t="n">
        <v>10462</v>
      </c>
      <c r="S44" s="26" t="n">
        <v>19369</v>
      </c>
      <c r="T44" s="26" t="n">
        <v>20671</v>
      </c>
      <c r="U44" s="26" t="n">
        <v>24745</v>
      </c>
      <c r="V44" s="26" t="n">
        <v>13767</v>
      </c>
      <c r="W44" s="26" t="n">
        <v>10389</v>
      </c>
      <c r="X44" s="25" t="s">
        <v>187</v>
      </c>
      <c r="Z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</row>
    <row r="45" customFormat="false" ht="12.75" hidden="false" customHeight="false" outlineLevel="0" collapsed="false">
      <c r="A45" s="24" t="s">
        <v>188</v>
      </c>
      <c r="B45" s="24" t="s">
        <v>189</v>
      </c>
      <c r="C45" s="25" t="s">
        <v>230</v>
      </c>
      <c r="D45" s="26" t="n">
        <v>13379</v>
      </c>
      <c r="E45" s="26" t="n">
        <v>15243</v>
      </c>
      <c r="F45" s="26" t="n">
        <v>16952</v>
      </c>
      <c r="G45" s="26" t="n">
        <v>12905</v>
      </c>
      <c r="H45" s="26" t="n">
        <v>23078</v>
      </c>
      <c r="I45" s="26" t="n">
        <v>11640</v>
      </c>
      <c r="J45" s="26" t="n">
        <v>9731</v>
      </c>
      <c r="K45" s="26" t="n">
        <v>9915</v>
      </c>
      <c r="L45" s="26" t="n">
        <v>8818</v>
      </c>
      <c r="M45" s="26" t="n">
        <v>9508</v>
      </c>
      <c r="N45" s="26" t="n">
        <v>10744</v>
      </c>
      <c r="O45" s="26" t="n">
        <v>13915</v>
      </c>
      <c r="P45" s="26" t="n">
        <v>11634</v>
      </c>
      <c r="Q45" s="26" t="n">
        <v>13196</v>
      </c>
      <c r="R45" s="26" t="n">
        <v>10630</v>
      </c>
      <c r="S45" s="26" t="n">
        <v>16759</v>
      </c>
      <c r="T45" s="26" t="n">
        <v>18354</v>
      </c>
      <c r="U45" s="26" t="n">
        <v>18635</v>
      </c>
      <c r="V45" s="26" t="n">
        <v>13556</v>
      </c>
      <c r="W45" s="26" t="n">
        <v>10244</v>
      </c>
      <c r="X45" s="25" t="s">
        <v>191</v>
      </c>
      <c r="Z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</row>
    <row r="46" customFormat="false" ht="12.75" hidden="false" customHeight="false" outlineLevel="0" collapsed="false">
      <c r="A46" s="24" t="s">
        <v>192</v>
      </c>
      <c r="B46" s="24" t="s">
        <v>193</v>
      </c>
      <c r="C46" s="25" t="s">
        <v>231</v>
      </c>
      <c r="D46" s="26" t="n">
        <v>12906</v>
      </c>
      <c r="E46" s="26" t="n">
        <v>10573</v>
      </c>
      <c r="F46" s="26" t="n">
        <v>8968</v>
      </c>
      <c r="G46" s="26" t="n">
        <v>13123</v>
      </c>
      <c r="H46" s="26" t="n">
        <v>23803</v>
      </c>
      <c r="I46" s="26" t="n">
        <v>10898</v>
      </c>
      <c r="J46" s="26" t="n">
        <v>9871</v>
      </c>
      <c r="K46" s="26" t="n">
        <v>9508</v>
      </c>
      <c r="L46" s="26" t="n">
        <v>9385</v>
      </c>
      <c r="M46" s="26" t="n">
        <v>8601</v>
      </c>
      <c r="N46" s="26" t="n">
        <v>22354</v>
      </c>
      <c r="O46" s="26" t="n">
        <v>15640</v>
      </c>
      <c r="P46" s="26" t="n">
        <v>12915</v>
      </c>
      <c r="Q46" s="26" t="n">
        <v>9111</v>
      </c>
      <c r="R46" s="26" t="n">
        <v>9247</v>
      </c>
      <c r="S46" s="26" t="n">
        <v>17778</v>
      </c>
      <c r="T46" s="26" t="n">
        <v>19434</v>
      </c>
      <c r="U46" s="26" t="n">
        <v>18905</v>
      </c>
      <c r="V46" s="26" t="n">
        <v>9729</v>
      </c>
      <c r="W46" s="26" t="n">
        <v>9375</v>
      </c>
      <c r="X46" s="25" t="s">
        <v>195</v>
      </c>
      <c r="Z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</row>
    <row r="47" customFormat="false" ht="12.75" hidden="false" customHeight="false" outlineLevel="0" collapsed="false">
      <c r="A47" s="28"/>
      <c r="B47" s="28"/>
      <c r="C47" s="29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9"/>
    </row>
    <row r="48" customFormat="false" ht="12.75" hidden="false" customHeight="false" outlineLevel="0" collapsed="false">
      <c r="A48" s="30"/>
      <c r="B48" s="30"/>
      <c r="S48" s="30"/>
      <c r="T48" s="30"/>
    </row>
    <row r="49" customFormat="false" ht="29.25" hidden="false" customHeight="true" outlineLevel="0" collapsed="false">
      <c r="A49" s="38" t="s">
        <v>232</v>
      </c>
      <c r="B49" s="38"/>
      <c r="C49" s="38"/>
      <c r="D49" s="38"/>
      <c r="E49" s="38"/>
      <c r="F49" s="38"/>
      <c r="G49" s="38"/>
      <c r="H49" s="38"/>
      <c r="S49" s="38" t="s">
        <v>233</v>
      </c>
      <c r="T49" s="38"/>
      <c r="U49" s="38"/>
      <c r="V49" s="38"/>
      <c r="W49" s="38"/>
      <c r="X49" s="38"/>
    </row>
  </sheetData>
  <sheetProtection sheet="true" password="cee9"/>
  <mergeCells count="8">
    <mergeCell ref="A6:A9"/>
    <mergeCell ref="B6:B9"/>
    <mergeCell ref="C6:C9"/>
    <mergeCell ref="D6:W6"/>
    <mergeCell ref="X6:X9"/>
    <mergeCell ref="D7:W7"/>
    <mergeCell ref="A49:H49"/>
    <mergeCell ref="S49:X49"/>
  </mergeCells>
  <hyperlinks>
    <hyperlink ref="A49" r:id="rId1" display="1 Повече информация относно методологията е на разположение на следния интернет адрес:&#10;http://www.nsi.bg/bg/node/3957/"/>
    <hyperlink ref="S49" r:id="rId2" display="1 Methodological information is available on: &#10;http://www.nsi.bg/en/node/6437/"/>
  </hyperlinks>
  <printOptions headings="false" gridLines="false" gridLinesSet="true" horizontalCentered="true" verticalCentered="false"/>
  <pageMargins left="0.236111111111111" right="0.236111111111111" top="0.354166666666667" bottom="0.432638888888889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3" activeCellId="0" sqref="A3"/>
    </sheetView>
  </sheetViews>
  <sheetFormatPr defaultColWidth="7.9921875" defaultRowHeight="12.75" zeroHeight="false" outlineLevelRow="0" outlineLevelCol="0"/>
  <cols>
    <col collapsed="false" customWidth="true" hidden="false" outlineLevel="0" max="1" min="1" style="32" width="10.41"/>
    <col collapsed="false" customWidth="true" hidden="false" outlineLevel="0" max="2" min="2" style="32" width="12.42"/>
    <col collapsed="false" customWidth="true" hidden="false" outlineLevel="0" max="3" min="3" style="32" width="20.13"/>
    <col collapsed="false" customWidth="true" hidden="false" outlineLevel="0" max="4" min="4" style="32" width="6.99"/>
    <col collapsed="false" customWidth="true" hidden="false" outlineLevel="0" max="5" min="5" style="32" width="8.56"/>
    <col collapsed="false" customWidth="true" hidden="false" outlineLevel="0" max="6" min="6" style="32" width="10.71"/>
    <col collapsed="false" customWidth="true" hidden="false" outlineLevel="0" max="7" min="7" style="32" width="13.85"/>
    <col collapsed="false" customWidth="true" hidden="false" outlineLevel="0" max="8" min="8" style="32" width="13.7"/>
    <col collapsed="false" customWidth="true" hidden="false" outlineLevel="0" max="9" min="9" style="32" width="11.85"/>
    <col collapsed="false" customWidth="true" hidden="false" outlineLevel="0" max="10" min="10" style="32" width="14.85"/>
    <col collapsed="false" customWidth="true" hidden="false" outlineLevel="0" max="11" min="11" style="32" width="24.13"/>
    <col collapsed="false" customWidth="false" hidden="false" outlineLevel="0" max="257" min="12" style="32" width="7.99"/>
  </cols>
  <sheetData>
    <row r="1" s="4" customFormat="true" ht="30.75" hidden="false" customHeight="true" outlineLevel="0" collapsed="false">
      <c r="A1" s="39" t="s">
        <v>234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s="4" customFormat="true" ht="16.5" hidden="false" customHeight="false" outlineLevel="0" collapsed="false">
      <c r="A2" s="40" t="s">
        <v>235</v>
      </c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3.15" hidden="false" customHeight="true" outlineLevel="0" collapsed="false">
      <c r="A3" s="42"/>
      <c r="C3" s="43"/>
      <c r="D3" s="43"/>
      <c r="E3" s="43"/>
      <c r="F3" s="43"/>
      <c r="G3" s="43"/>
      <c r="H3" s="43"/>
      <c r="I3" s="43"/>
      <c r="J3" s="43"/>
      <c r="K3" s="43"/>
    </row>
    <row r="4" customFormat="false" ht="13.15" hidden="false" customHeight="true" outlineLevel="0" collapsed="false">
      <c r="A4" s="42"/>
      <c r="C4" s="43"/>
      <c r="D4" s="43"/>
      <c r="E4" s="43"/>
      <c r="F4" s="43"/>
      <c r="G4" s="43"/>
      <c r="H4" s="43"/>
      <c r="I4" s="43"/>
      <c r="J4" s="43"/>
      <c r="K4" s="43"/>
    </row>
    <row r="5" s="44" customFormat="true" ht="11.25" hidden="false" customHeight="false" outlineLevel="0" collapsed="false">
      <c r="B5" s="45"/>
      <c r="C5" s="45"/>
      <c r="D5" s="45"/>
      <c r="E5" s="45"/>
      <c r="F5" s="45"/>
      <c r="G5" s="45"/>
      <c r="H5" s="45"/>
      <c r="I5" s="45"/>
      <c r="J5" s="45"/>
      <c r="K5" s="45"/>
    </row>
    <row r="6" s="1" customFormat="true" ht="38.25" hidden="false" customHeight="true" outlineLevel="0" collapsed="false">
      <c r="A6" s="46" t="s">
        <v>4</v>
      </c>
      <c r="B6" s="46" t="s">
        <v>5</v>
      </c>
      <c r="C6" s="46" t="s">
        <v>6</v>
      </c>
      <c r="D6" s="47" t="s">
        <v>236</v>
      </c>
      <c r="E6" s="47"/>
      <c r="F6" s="47"/>
      <c r="G6" s="10" t="s">
        <v>237</v>
      </c>
      <c r="H6" s="10" t="s">
        <v>238</v>
      </c>
      <c r="I6" s="10" t="s">
        <v>239</v>
      </c>
      <c r="J6" s="48" t="s">
        <v>240</v>
      </c>
      <c r="K6" s="46" t="s">
        <v>8</v>
      </c>
    </row>
    <row r="7" customFormat="false" ht="12.75" hidden="false" customHeight="true" outlineLevel="0" collapsed="false">
      <c r="A7" s="46"/>
      <c r="B7" s="46"/>
      <c r="C7" s="46"/>
      <c r="D7" s="49" t="s">
        <v>241</v>
      </c>
      <c r="E7" s="49"/>
      <c r="F7" s="49"/>
      <c r="G7" s="10"/>
      <c r="H7" s="50"/>
      <c r="I7" s="50"/>
      <c r="J7" s="50"/>
      <c r="K7" s="46"/>
    </row>
    <row r="8" customFormat="false" ht="22.9" hidden="false" customHeight="true" outlineLevel="0" collapsed="false">
      <c r="A8" s="46"/>
      <c r="B8" s="46"/>
      <c r="C8" s="46"/>
      <c r="D8" s="51" t="s">
        <v>10</v>
      </c>
      <c r="E8" s="51" t="s">
        <v>242</v>
      </c>
      <c r="F8" s="52" t="s">
        <v>243</v>
      </c>
      <c r="G8" s="13" t="s">
        <v>244</v>
      </c>
      <c r="H8" s="13" t="s">
        <v>245</v>
      </c>
      <c r="I8" s="13" t="s">
        <v>246</v>
      </c>
      <c r="J8" s="53" t="s">
        <v>247</v>
      </c>
      <c r="K8" s="46"/>
    </row>
    <row r="9" customFormat="false" ht="16.15" hidden="false" customHeight="true" outlineLevel="0" collapsed="false">
      <c r="A9" s="46"/>
      <c r="B9" s="46"/>
      <c r="C9" s="46"/>
      <c r="D9" s="50" t="s">
        <v>30</v>
      </c>
      <c r="E9" s="54" t="s">
        <v>248</v>
      </c>
      <c r="F9" s="55" t="s">
        <v>249</v>
      </c>
      <c r="G9" s="13"/>
      <c r="H9" s="13"/>
      <c r="I9" s="13"/>
      <c r="J9" s="53"/>
      <c r="K9" s="46"/>
    </row>
    <row r="10" customFormat="false" ht="15.6" hidden="false" customHeight="true" outlineLevel="0" collapsed="false">
      <c r="A10" s="56" t="s">
        <v>50</v>
      </c>
      <c r="B10" s="56" t="s">
        <v>50</v>
      </c>
      <c r="C10" s="57" t="s">
        <v>51</v>
      </c>
      <c r="D10" s="58" t="n">
        <v>3247.5</v>
      </c>
      <c r="E10" s="59" t="n">
        <v>3076.5</v>
      </c>
      <c r="F10" s="60" t="n">
        <v>171.1</v>
      </c>
      <c r="G10" s="61" t="n">
        <v>2629.5</v>
      </c>
      <c r="H10" s="62" t="n">
        <v>55.3</v>
      </c>
      <c r="I10" s="63" t="n">
        <v>52.3</v>
      </c>
      <c r="J10" s="64" t="n">
        <v>5.3</v>
      </c>
      <c r="K10" s="56" t="s">
        <v>52</v>
      </c>
    </row>
    <row r="11" s="71" customFormat="true" ht="30" hidden="false" customHeight="true" outlineLevel="0" collapsed="false">
      <c r="A11" s="65" t="s">
        <v>53</v>
      </c>
      <c r="B11" s="65" t="s">
        <v>53</v>
      </c>
      <c r="C11" s="66" t="s">
        <v>54</v>
      </c>
      <c r="D11" s="67" t="n">
        <v>1543.6</v>
      </c>
      <c r="E11" s="68" t="n">
        <v>1435</v>
      </c>
      <c r="F11" s="68" t="n">
        <v>108.6</v>
      </c>
      <c r="G11" s="68" t="n">
        <v>1366.4</v>
      </c>
      <c r="H11" s="68" t="n">
        <v>53</v>
      </c>
      <c r="I11" s="69" t="n">
        <v>49.3</v>
      </c>
      <c r="J11" s="68" t="n">
        <v>7</v>
      </c>
      <c r="K11" s="70" t="s">
        <v>55</v>
      </c>
    </row>
    <row r="12" customFormat="false" ht="12.75" hidden="false" customHeight="false" outlineLevel="0" collapsed="false">
      <c r="A12" s="56" t="s">
        <v>56</v>
      </c>
      <c r="B12" s="56" t="s">
        <v>56</v>
      </c>
      <c r="C12" s="72" t="s">
        <v>58</v>
      </c>
      <c r="D12" s="58" t="n">
        <v>294.5</v>
      </c>
      <c r="E12" s="73" t="n">
        <v>261.8</v>
      </c>
      <c r="F12" s="74" t="n">
        <v>32.8</v>
      </c>
      <c r="G12" s="61" t="n">
        <v>319.8</v>
      </c>
      <c r="H12" s="61" t="n">
        <v>47.9</v>
      </c>
      <c r="I12" s="75" t="n">
        <v>42.6</v>
      </c>
      <c r="J12" s="64" t="n">
        <v>11.1</v>
      </c>
      <c r="K12" s="56" t="s">
        <v>59</v>
      </c>
    </row>
    <row r="13" customFormat="false" ht="12.75" hidden="false" customHeight="false" outlineLevel="0" collapsed="false">
      <c r="A13" s="76" t="s">
        <v>60</v>
      </c>
      <c r="B13" s="76" t="s">
        <v>61</v>
      </c>
      <c r="C13" s="77" t="s">
        <v>62</v>
      </c>
      <c r="D13" s="78" t="n">
        <v>33.3</v>
      </c>
      <c r="E13" s="79" t="n">
        <v>27.9</v>
      </c>
      <c r="F13" s="80" t="n">
        <v>5.4</v>
      </c>
      <c r="G13" s="81" t="n">
        <v>37.4</v>
      </c>
      <c r="H13" s="81" t="n">
        <v>47.1</v>
      </c>
      <c r="I13" s="82" t="n">
        <v>39.5</v>
      </c>
      <c r="J13" s="83" t="n">
        <v>16.1</v>
      </c>
      <c r="K13" s="76" t="s">
        <v>63</v>
      </c>
    </row>
    <row r="14" customFormat="false" ht="12.75" hidden="false" customHeight="false" outlineLevel="0" collapsed="false">
      <c r="A14" s="76" t="s">
        <v>64</v>
      </c>
      <c r="B14" s="76" t="s">
        <v>65</v>
      </c>
      <c r="C14" s="77" t="s">
        <v>202</v>
      </c>
      <c r="D14" s="78" t="n">
        <v>63.4</v>
      </c>
      <c r="E14" s="79" t="n">
        <v>57.1</v>
      </c>
      <c r="F14" s="80" t="n">
        <v>6.3</v>
      </c>
      <c r="G14" s="81" t="n">
        <v>70.4</v>
      </c>
      <c r="H14" s="81" t="n">
        <v>47.4</v>
      </c>
      <c r="I14" s="82" t="n">
        <v>42.7</v>
      </c>
      <c r="J14" s="83" t="n">
        <v>10</v>
      </c>
      <c r="K14" s="76" t="s">
        <v>68</v>
      </c>
    </row>
    <row r="15" customFormat="false" ht="12.75" hidden="false" customHeight="false" outlineLevel="0" collapsed="false">
      <c r="A15" s="76" t="s">
        <v>69</v>
      </c>
      <c r="B15" s="76" t="s">
        <v>70</v>
      </c>
      <c r="C15" s="77" t="s">
        <v>203</v>
      </c>
      <c r="D15" s="78" t="n">
        <v>50.7</v>
      </c>
      <c r="E15" s="79" t="n">
        <v>47.9</v>
      </c>
      <c r="F15" s="84" t="n">
        <v>2.8</v>
      </c>
      <c r="G15" s="81" t="n">
        <v>54.1</v>
      </c>
      <c r="H15" s="81" t="n">
        <v>48.4</v>
      </c>
      <c r="I15" s="82" t="n">
        <v>45.7</v>
      </c>
      <c r="J15" s="85" t="n">
        <v>5.6</v>
      </c>
      <c r="K15" s="76" t="s">
        <v>72</v>
      </c>
    </row>
    <row r="16" customFormat="false" ht="12.75" hidden="false" customHeight="false" outlineLevel="0" collapsed="false">
      <c r="A16" s="76" t="s">
        <v>73</v>
      </c>
      <c r="B16" s="76" t="s">
        <v>74</v>
      </c>
      <c r="C16" s="77" t="s">
        <v>204</v>
      </c>
      <c r="D16" s="78" t="n">
        <v>48.5</v>
      </c>
      <c r="E16" s="79" t="n">
        <v>40.1</v>
      </c>
      <c r="F16" s="86" t="n">
        <v>8.4</v>
      </c>
      <c r="G16" s="81" t="n">
        <v>58.4</v>
      </c>
      <c r="H16" s="81" t="n">
        <v>45.3</v>
      </c>
      <c r="I16" s="82" t="n">
        <v>37.5</v>
      </c>
      <c r="J16" s="87" t="n">
        <v>17.3</v>
      </c>
      <c r="K16" s="76" t="s">
        <v>76</v>
      </c>
    </row>
    <row r="17" customFormat="false" ht="12.75" hidden="false" customHeight="false" outlineLevel="0" collapsed="false">
      <c r="A17" s="76" t="s">
        <v>77</v>
      </c>
      <c r="B17" s="76" t="s">
        <v>78</v>
      </c>
      <c r="C17" s="77" t="s">
        <v>205</v>
      </c>
      <c r="D17" s="78" t="n">
        <v>98.6</v>
      </c>
      <c r="E17" s="79" t="n">
        <v>88.8</v>
      </c>
      <c r="F17" s="80" t="n">
        <v>9.9</v>
      </c>
      <c r="G17" s="81" t="n">
        <v>99.4</v>
      </c>
      <c r="H17" s="81" t="n">
        <v>49.8</v>
      </c>
      <c r="I17" s="82" t="n">
        <v>44.8</v>
      </c>
      <c r="J17" s="83" t="n">
        <v>10</v>
      </c>
      <c r="K17" s="76" t="s">
        <v>80</v>
      </c>
    </row>
    <row r="18" customFormat="false" ht="12.75" hidden="false" customHeight="false" outlineLevel="0" collapsed="false">
      <c r="A18" s="56" t="s">
        <v>81</v>
      </c>
      <c r="B18" s="56" t="s">
        <v>81</v>
      </c>
      <c r="C18" s="72" t="s">
        <v>250</v>
      </c>
      <c r="D18" s="58" t="n">
        <v>349</v>
      </c>
      <c r="E18" s="88" t="n">
        <v>325.6</v>
      </c>
      <c r="F18" s="60" t="n">
        <v>23.5</v>
      </c>
      <c r="G18" s="61" t="n">
        <v>310.8</v>
      </c>
      <c r="H18" s="61" t="n">
        <v>52.9</v>
      </c>
      <c r="I18" s="75" t="n">
        <v>49.3</v>
      </c>
      <c r="J18" s="64" t="n">
        <v>6.7</v>
      </c>
      <c r="K18" s="56" t="s">
        <v>84</v>
      </c>
    </row>
    <row r="19" customFormat="false" ht="12.75" hidden="false" customHeight="false" outlineLevel="0" collapsed="false">
      <c r="A19" s="76" t="s">
        <v>85</v>
      </c>
      <c r="B19" s="76" t="s">
        <v>86</v>
      </c>
      <c r="C19" s="77" t="s">
        <v>206</v>
      </c>
      <c r="D19" s="78" t="n">
        <v>110.6</v>
      </c>
      <c r="E19" s="79" t="n">
        <v>106.7</v>
      </c>
      <c r="F19" s="86" t="n">
        <v>4</v>
      </c>
      <c r="G19" s="81" t="n">
        <v>87.4</v>
      </c>
      <c r="H19" s="81" t="n">
        <v>55.9</v>
      </c>
      <c r="I19" s="82" t="n">
        <v>53.9</v>
      </c>
      <c r="J19" s="87" t="n">
        <v>3.6</v>
      </c>
      <c r="K19" s="76" t="s">
        <v>88</v>
      </c>
    </row>
    <row r="20" customFormat="false" ht="12.75" hidden="false" customHeight="false" outlineLevel="0" collapsed="false">
      <c r="A20" s="76" t="s">
        <v>89</v>
      </c>
      <c r="B20" s="76" t="s">
        <v>90</v>
      </c>
      <c r="C20" s="77" t="s">
        <v>207</v>
      </c>
      <c r="D20" s="78" t="n">
        <v>46.6</v>
      </c>
      <c r="E20" s="79" t="n">
        <v>43.4</v>
      </c>
      <c r="F20" s="86" t="n">
        <v>3.3</v>
      </c>
      <c r="G20" s="81" t="n">
        <v>46</v>
      </c>
      <c r="H20" s="81" t="n">
        <v>50.3</v>
      </c>
      <c r="I20" s="82" t="n">
        <v>46.8</v>
      </c>
      <c r="J20" s="87" t="n">
        <v>7</v>
      </c>
      <c r="K20" s="76" t="s">
        <v>92</v>
      </c>
    </row>
    <row r="21" customFormat="false" ht="12.75" hidden="false" customHeight="false" outlineLevel="0" collapsed="false">
      <c r="A21" s="76" t="s">
        <v>93</v>
      </c>
      <c r="B21" s="76" t="s">
        <v>94</v>
      </c>
      <c r="C21" s="77" t="s">
        <v>208</v>
      </c>
      <c r="D21" s="78" t="n">
        <v>44.2</v>
      </c>
      <c r="E21" s="79" t="n">
        <v>39</v>
      </c>
      <c r="F21" s="80" t="n">
        <v>5.2</v>
      </c>
      <c r="G21" s="81" t="n">
        <v>49.9</v>
      </c>
      <c r="H21" s="81" t="n">
        <v>47</v>
      </c>
      <c r="I21" s="82" t="n">
        <v>41.5</v>
      </c>
      <c r="J21" s="83" t="n">
        <v>11.7</v>
      </c>
      <c r="K21" s="76" t="s">
        <v>96</v>
      </c>
    </row>
    <row r="22" customFormat="false" ht="12.75" hidden="false" customHeight="false" outlineLevel="0" collapsed="false">
      <c r="A22" s="76" t="s">
        <v>97</v>
      </c>
      <c r="B22" s="76" t="s">
        <v>98</v>
      </c>
      <c r="C22" s="77" t="s">
        <v>209</v>
      </c>
      <c r="D22" s="78" t="n">
        <v>103.3</v>
      </c>
      <c r="E22" s="79" t="n">
        <v>98.6</v>
      </c>
      <c r="F22" s="86" t="n">
        <v>4.7</v>
      </c>
      <c r="G22" s="81" t="n">
        <v>80.5</v>
      </c>
      <c r="H22" s="81" t="n">
        <v>56.2</v>
      </c>
      <c r="I22" s="82" t="n">
        <v>53.7</v>
      </c>
      <c r="J22" s="87" t="n">
        <v>4.5</v>
      </c>
      <c r="K22" s="76" t="s">
        <v>100</v>
      </c>
    </row>
    <row r="23" customFormat="false" ht="12.75" hidden="false" customHeight="false" outlineLevel="0" collapsed="false">
      <c r="A23" s="76" t="s">
        <v>101</v>
      </c>
      <c r="B23" s="76" t="s">
        <v>102</v>
      </c>
      <c r="C23" s="77" t="s">
        <v>210</v>
      </c>
      <c r="D23" s="78" t="n">
        <v>44.2</v>
      </c>
      <c r="E23" s="79" t="n">
        <v>37.8</v>
      </c>
      <c r="F23" s="80" t="n">
        <v>6.4</v>
      </c>
      <c r="G23" s="81" t="n">
        <v>46.9</v>
      </c>
      <c r="H23" s="81" t="n">
        <v>48.5</v>
      </c>
      <c r="I23" s="82" t="n">
        <v>41.5</v>
      </c>
      <c r="J23" s="83" t="n">
        <v>14.5</v>
      </c>
      <c r="K23" s="76" t="s">
        <v>104</v>
      </c>
    </row>
    <row r="24" customFormat="false" ht="12.75" hidden="false" customHeight="false" outlineLevel="0" collapsed="false">
      <c r="A24" s="56" t="s">
        <v>105</v>
      </c>
      <c r="B24" s="56" t="s">
        <v>105</v>
      </c>
      <c r="C24" s="72" t="s">
        <v>211</v>
      </c>
      <c r="D24" s="58" t="n">
        <v>441.2</v>
      </c>
      <c r="E24" s="73" t="n">
        <v>414.2</v>
      </c>
      <c r="F24" s="74" t="n">
        <v>27</v>
      </c>
      <c r="G24" s="61" t="n">
        <v>341.9</v>
      </c>
      <c r="H24" s="61" t="n">
        <v>56.3</v>
      </c>
      <c r="I24" s="75" t="n">
        <v>52.9</v>
      </c>
      <c r="J24" s="64" t="n">
        <v>6.1</v>
      </c>
      <c r="K24" s="56" t="s">
        <v>108</v>
      </c>
    </row>
    <row r="25" customFormat="false" ht="12.75" hidden="false" customHeight="false" outlineLevel="0" collapsed="false">
      <c r="A25" s="76" t="s">
        <v>109</v>
      </c>
      <c r="B25" s="76" t="s">
        <v>110</v>
      </c>
      <c r="C25" s="77" t="s">
        <v>212</v>
      </c>
      <c r="D25" s="78" t="n">
        <v>234.5</v>
      </c>
      <c r="E25" s="79" t="n">
        <v>230.6</v>
      </c>
      <c r="F25" s="80" t="n">
        <v>3.9</v>
      </c>
      <c r="G25" s="81" t="n">
        <v>162.6</v>
      </c>
      <c r="H25" s="81" t="n">
        <v>59</v>
      </c>
      <c r="I25" s="82" t="n">
        <v>58.1</v>
      </c>
      <c r="J25" s="87" t="n">
        <v>1.7</v>
      </c>
      <c r="K25" s="76" t="s">
        <v>112</v>
      </c>
    </row>
    <row r="26" customFormat="false" ht="12.75" hidden="false" customHeight="false" outlineLevel="0" collapsed="false">
      <c r="A26" s="76" t="s">
        <v>113</v>
      </c>
      <c r="B26" s="76" t="s">
        <v>114</v>
      </c>
      <c r="C26" s="77" t="s">
        <v>213</v>
      </c>
      <c r="D26" s="78" t="n">
        <v>76</v>
      </c>
      <c r="E26" s="79" t="n">
        <v>69.5</v>
      </c>
      <c r="F26" s="80" t="n">
        <v>6.5</v>
      </c>
      <c r="G26" s="81" t="n">
        <v>69.3</v>
      </c>
      <c r="H26" s="81" t="n">
        <v>52.3</v>
      </c>
      <c r="I26" s="82" t="n">
        <v>47.8</v>
      </c>
      <c r="J26" s="83" t="n">
        <v>8.6</v>
      </c>
      <c r="K26" s="76" t="s">
        <v>116</v>
      </c>
    </row>
    <row r="27" customFormat="false" ht="12.75" hidden="false" customHeight="false" outlineLevel="0" collapsed="false">
      <c r="A27" s="76" t="s">
        <v>117</v>
      </c>
      <c r="B27" s="76" t="s">
        <v>118</v>
      </c>
      <c r="C27" s="77" t="s">
        <v>214</v>
      </c>
      <c r="D27" s="78" t="n">
        <v>45.8</v>
      </c>
      <c r="E27" s="79" t="n">
        <v>41</v>
      </c>
      <c r="F27" s="86" t="n">
        <v>4.8</v>
      </c>
      <c r="G27" s="81" t="n">
        <v>47.7</v>
      </c>
      <c r="H27" s="81" t="n">
        <v>49</v>
      </c>
      <c r="I27" s="82" t="n">
        <v>43.9</v>
      </c>
      <c r="J27" s="87" t="n">
        <v>10.4</v>
      </c>
      <c r="K27" s="76" t="s">
        <v>120</v>
      </c>
    </row>
    <row r="28" customFormat="false" ht="12.75" hidden="false" customHeight="false" outlineLevel="0" collapsed="false">
      <c r="A28" s="76" t="s">
        <v>121</v>
      </c>
      <c r="B28" s="76" t="s">
        <v>122</v>
      </c>
      <c r="C28" s="77" t="s">
        <v>215</v>
      </c>
      <c r="D28" s="78" t="n">
        <v>84.9</v>
      </c>
      <c r="E28" s="79" t="n">
        <v>73.1</v>
      </c>
      <c r="F28" s="80" t="n">
        <v>11.8</v>
      </c>
      <c r="G28" s="81" t="n">
        <v>62.3</v>
      </c>
      <c r="H28" s="81" t="n">
        <v>57.7</v>
      </c>
      <c r="I28" s="82" t="n">
        <v>49.7</v>
      </c>
      <c r="J28" s="83" t="n">
        <v>13.9</v>
      </c>
      <c r="K28" s="76" t="s">
        <v>124</v>
      </c>
    </row>
    <row r="29" customFormat="false" ht="12.75" hidden="false" customHeight="false" outlineLevel="0" collapsed="false">
      <c r="A29" s="56" t="s">
        <v>125</v>
      </c>
      <c r="B29" s="56" t="s">
        <v>125</v>
      </c>
      <c r="C29" s="72" t="s">
        <v>216</v>
      </c>
      <c r="D29" s="58" t="n">
        <v>458.9</v>
      </c>
      <c r="E29" s="73" t="n">
        <v>433.4</v>
      </c>
      <c r="F29" s="60" t="n">
        <v>25.5</v>
      </c>
      <c r="G29" s="89" t="n">
        <v>393.9</v>
      </c>
      <c r="H29" s="89" t="n">
        <v>53.8</v>
      </c>
      <c r="I29" s="75" t="n">
        <v>50.8</v>
      </c>
      <c r="J29" s="64" t="n">
        <v>5.5</v>
      </c>
      <c r="K29" s="56" t="s">
        <v>128</v>
      </c>
    </row>
    <row r="30" customFormat="false" ht="12.75" hidden="false" customHeight="false" outlineLevel="0" collapsed="false">
      <c r="A30" s="76" t="s">
        <v>129</v>
      </c>
      <c r="B30" s="76" t="s">
        <v>130</v>
      </c>
      <c r="C30" s="77" t="s">
        <v>217</v>
      </c>
      <c r="D30" s="78" t="n">
        <v>184.7</v>
      </c>
      <c r="E30" s="79" t="n">
        <v>174.3</v>
      </c>
      <c r="F30" s="80" t="n">
        <v>10.4</v>
      </c>
      <c r="G30" s="90" t="n">
        <v>160.3</v>
      </c>
      <c r="H30" s="90" t="n">
        <v>53.5</v>
      </c>
      <c r="I30" s="82" t="n">
        <v>50.5</v>
      </c>
      <c r="J30" s="83" t="n">
        <v>5.6</v>
      </c>
      <c r="K30" s="76" t="s">
        <v>132</v>
      </c>
    </row>
    <row r="31" customFormat="false" ht="12.75" hidden="false" customHeight="false" outlineLevel="0" collapsed="false">
      <c r="A31" s="76" t="s">
        <v>133</v>
      </c>
      <c r="B31" s="76" t="s">
        <v>134</v>
      </c>
      <c r="C31" s="77" t="s">
        <v>218</v>
      </c>
      <c r="D31" s="78" t="n">
        <v>78.4</v>
      </c>
      <c r="E31" s="79" t="n">
        <v>71.2</v>
      </c>
      <c r="F31" s="80" t="n">
        <v>7.2</v>
      </c>
      <c r="G31" s="90" t="n">
        <v>69</v>
      </c>
      <c r="H31" s="90" t="n">
        <v>53.2</v>
      </c>
      <c r="I31" s="82" t="n">
        <v>48.3</v>
      </c>
      <c r="J31" s="83" t="n">
        <v>9.2</v>
      </c>
      <c r="K31" s="76" t="s">
        <v>136</v>
      </c>
    </row>
    <row r="32" customFormat="false" ht="12.75" hidden="false" customHeight="false" outlineLevel="0" collapsed="false">
      <c r="A32" s="76" t="s">
        <v>137</v>
      </c>
      <c r="B32" s="76" t="s">
        <v>138</v>
      </c>
      <c r="C32" s="77" t="s">
        <v>219</v>
      </c>
      <c r="D32" s="78" t="n">
        <v>146.9</v>
      </c>
      <c r="E32" s="79" t="n">
        <v>142.2</v>
      </c>
      <c r="F32" s="86" t="n">
        <v>4.7</v>
      </c>
      <c r="G32" s="90" t="n">
        <v>115.7</v>
      </c>
      <c r="H32" s="90" t="n">
        <v>55.9</v>
      </c>
      <c r="I32" s="82" t="n">
        <v>54.2</v>
      </c>
      <c r="J32" s="87" t="n">
        <v>3.2</v>
      </c>
      <c r="K32" s="76" t="s">
        <v>140</v>
      </c>
    </row>
    <row r="33" customFormat="false" ht="12.75" hidden="false" customHeight="false" outlineLevel="0" collapsed="false">
      <c r="A33" s="76" t="s">
        <v>141</v>
      </c>
      <c r="B33" s="76" t="s">
        <v>142</v>
      </c>
      <c r="C33" s="77" t="s">
        <v>220</v>
      </c>
      <c r="D33" s="78" t="n">
        <v>48.9</v>
      </c>
      <c r="E33" s="79" t="n">
        <v>45.7</v>
      </c>
      <c r="F33" s="84" t="n">
        <v>3.1</v>
      </c>
      <c r="G33" s="90" t="n">
        <v>49</v>
      </c>
      <c r="H33" s="90" t="n">
        <v>49.9</v>
      </c>
      <c r="I33" s="82" t="n">
        <v>46.7</v>
      </c>
      <c r="J33" s="85" t="n">
        <v>6.4</v>
      </c>
      <c r="K33" s="76" t="s">
        <v>144</v>
      </c>
    </row>
    <row r="34" s="71" customFormat="true" ht="25.5" hidden="false" customHeight="false" outlineLevel="0" collapsed="false">
      <c r="A34" s="65" t="s">
        <v>145</v>
      </c>
      <c r="B34" s="65" t="s">
        <v>145</v>
      </c>
      <c r="C34" s="66" t="s">
        <v>146</v>
      </c>
      <c r="D34" s="91" t="n">
        <v>1703.9</v>
      </c>
      <c r="E34" s="92" t="n">
        <v>1641.5</v>
      </c>
      <c r="F34" s="68" t="n">
        <v>62.4</v>
      </c>
      <c r="G34" s="92" t="n">
        <v>1263.1</v>
      </c>
      <c r="H34" s="92" t="n">
        <v>57.4</v>
      </c>
      <c r="I34" s="93" t="n">
        <v>55.3</v>
      </c>
      <c r="J34" s="94" t="n">
        <v>3.7</v>
      </c>
      <c r="K34" s="70" t="s">
        <v>147</v>
      </c>
    </row>
    <row r="35" customFormat="false" ht="12.75" hidden="false" customHeight="false" outlineLevel="0" collapsed="false">
      <c r="A35" s="56" t="s">
        <v>148</v>
      </c>
      <c r="B35" s="56" t="s">
        <v>148</v>
      </c>
      <c r="C35" s="72" t="s">
        <v>221</v>
      </c>
      <c r="D35" s="58" t="n">
        <v>1069.5</v>
      </c>
      <c r="E35" s="73" t="n">
        <v>1032.4</v>
      </c>
      <c r="F35" s="74" t="n">
        <v>37.1</v>
      </c>
      <c r="G35" s="89" t="n">
        <v>703.8</v>
      </c>
      <c r="H35" s="89" t="n">
        <v>60.3</v>
      </c>
      <c r="I35" s="75" t="n">
        <v>58.2</v>
      </c>
      <c r="J35" s="64" t="n">
        <v>3.5</v>
      </c>
      <c r="K35" s="56" t="s">
        <v>151</v>
      </c>
    </row>
    <row r="36" customFormat="false" ht="12.75" hidden="false" customHeight="false" outlineLevel="0" collapsed="false">
      <c r="A36" s="76" t="s">
        <v>152</v>
      </c>
      <c r="B36" s="76" t="s">
        <v>153</v>
      </c>
      <c r="C36" s="77" t="s">
        <v>222</v>
      </c>
      <c r="D36" s="78" t="n">
        <v>150</v>
      </c>
      <c r="E36" s="79" t="n">
        <v>138</v>
      </c>
      <c r="F36" s="80" t="n">
        <v>12</v>
      </c>
      <c r="G36" s="81" t="n">
        <v>105.7</v>
      </c>
      <c r="H36" s="81" t="n">
        <v>58.7</v>
      </c>
      <c r="I36" s="82" t="n">
        <v>54</v>
      </c>
      <c r="J36" s="83" t="n">
        <v>8</v>
      </c>
      <c r="K36" s="76" t="s">
        <v>155</v>
      </c>
    </row>
    <row r="37" customFormat="false" ht="12.75" hidden="false" customHeight="false" outlineLevel="0" collapsed="false">
      <c r="A37" s="76" t="s">
        <v>156</v>
      </c>
      <c r="B37" s="76" t="s">
        <v>157</v>
      </c>
      <c r="C37" s="77" t="s">
        <v>223</v>
      </c>
      <c r="D37" s="78" t="n">
        <v>53</v>
      </c>
      <c r="E37" s="79" t="n">
        <v>51.5</v>
      </c>
      <c r="F37" s="84" t="n">
        <v>1.4</v>
      </c>
      <c r="G37" s="90" t="n">
        <v>47.6</v>
      </c>
      <c r="H37" s="90" t="n">
        <v>52.7</v>
      </c>
      <c r="I37" s="82" t="n">
        <v>51.2</v>
      </c>
      <c r="J37" s="85" t="n">
        <v>2.7</v>
      </c>
      <c r="K37" s="76" t="s">
        <v>159</v>
      </c>
    </row>
    <row r="38" customFormat="false" ht="12.75" hidden="false" customHeight="false" outlineLevel="0" collapsed="false">
      <c r="A38" s="76" t="s">
        <v>160</v>
      </c>
      <c r="B38" s="76" t="s">
        <v>161</v>
      </c>
      <c r="C38" s="77" t="s">
        <v>224</v>
      </c>
      <c r="D38" s="78" t="n">
        <v>59.6</v>
      </c>
      <c r="E38" s="79" t="n">
        <v>55.4</v>
      </c>
      <c r="F38" s="80" t="n">
        <v>4.3</v>
      </c>
      <c r="G38" s="90" t="n">
        <v>45</v>
      </c>
      <c r="H38" s="90" t="n">
        <v>57</v>
      </c>
      <c r="I38" s="82" t="n">
        <v>52.9</v>
      </c>
      <c r="J38" s="83" t="n">
        <v>7.2</v>
      </c>
      <c r="K38" s="76" t="s">
        <v>163</v>
      </c>
    </row>
    <row r="39" customFormat="false" ht="12.75" hidden="false" customHeight="false" outlineLevel="0" collapsed="false">
      <c r="A39" s="76" t="s">
        <v>164</v>
      </c>
      <c r="B39" s="76" t="s">
        <v>165</v>
      </c>
      <c r="C39" s="77" t="s">
        <v>225</v>
      </c>
      <c r="D39" s="78" t="n">
        <v>114.8</v>
      </c>
      <c r="E39" s="95" t="n">
        <v>113.8</v>
      </c>
      <c r="F39" s="96" t="n">
        <v>0.9</v>
      </c>
      <c r="G39" s="90" t="n">
        <v>89.7</v>
      </c>
      <c r="H39" s="90" t="n">
        <v>56.1</v>
      </c>
      <c r="I39" s="95" t="n">
        <v>55.7</v>
      </c>
      <c r="J39" s="97" t="n">
        <v>0.8</v>
      </c>
      <c r="K39" s="76" t="s">
        <v>167</v>
      </c>
    </row>
    <row r="40" customFormat="false" ht="12.75" hidden="false" customHeight="false" outlineLevel="0" collapsed="false">
      <c r="A40" s="76" t="s">
        <v>168</v>
      </c>
      <c r="B40" s="76" t="s">
        <v>169</v>
      </c>
      <c r="C40" s="77" t="s">
        <v>226</v>
      </c>
      <c r="D40" s="78" t="n">
        <v>692.2</v>
      </c>
      <c r="E40" s="95" t="n">
        <v>673.7</v>
      </c>
      <c r="F40" s="98" t="n">
        <v>18.5</v>
      </c>
      <c r="G40" s="90" t="n">
        <v>415.8</v>
      </c>
      <c r="H40" s="90" t="n">
        <v>62.5</v>
      </c>
      <c r="I40" s="95" t="n">
        <v>60.8</v>
      </c>
      <c r="J40" s="99" t="n">
        <v>2.7</v>
      </c>
      <c r="K40" s="76" t="s">
        <v>171</v>
      </c>
    </row>
    <row r="41" customFormat="false" ht="12.75" hidden="false" customHeight="false" outlineLevel="0" collapsed="false">
      <c r="A41" s="56" t="s">
        <v>172</v>
      </c>
      <c r="B41" s="56" t="s">
        <v>172</v>
      </c>
      <c r="C41" s="72" t="s">
        <v>251</v>
      </c>
      <c r="D41" s="58" t="n">
        <v>634.4</v>
      </c>
      <c r="E41" s="88" t="n">
        <v>609.1</v>
      </c>
      <c r="F41" s="60" t="n">
        <v>25.3</v>
      </c>
      <c r="G41" s="89" t="n">
        <v>559.3</v>
      </c>
      <c r="H41" s="100" t="n">
        <v>53.1</v>
      </c>
      <c r="I41" s="75" t="n">
        <v>51</v>
      </c>
      <c r="J41" s="64" t="n">
        <v>4</v>
      </c>
      <c r="K41" s="56" t="s">
        <v>175</v>
      </c>
    </row>
    <row r="42" customFormat="false" ht="12.75" hidden="false" customHeight="false" outlineLevel="0" collapsed="false">
      <c r="A42" s="76" t="s">
        <v>176</v>
      </c>
      <c r="B42" s="76" t="s">
        <v>177</v>
      </c>
      <c r="C42" s="77" t="s">
        <v>227</v>
      </c>
      <c r="D42" s="78" t="n">
        <v>73</v>
      </c>
      <c r="E42" s="79" t="n">
        <v>71.8</v>
      </c>
      <c r="F42" s="84" t="n">
        <v>1.2</v>
      </c>
      <c r="G42" s="90" t="n">
        <v>65.3</v>
      </c>
      <c r="H42" s="90" t="n">
        <v>52.8</v>
      </c>
      <c r="I42" s="82" t="n">
        <v>51.9</v>
      </c>
      <c r="J42" s="85" t="n">
        <v>1.6</v>
      </c>
      <c r="K42" s="76" t="s">
        <v>179</v>
      </c>
    </row>
    <row r="43" customFormat="false" ht="12.75" hidden="false" customHeight="false" outlineLevel="0" collapsed="false">
      <c r="A43" s="76" t="s">
        <v>180</v>
      </c>
      <c r="B43" s="76" t="s">
        <v>181</v>
      </c>
      <c r="C43" s="77" t="s">
        <v>228</v>
      </c>
      <c r="D43" s="78" t="n">
        <v>114.4</v>
      </c>
      <c r="E43" s="79" t="n">
        <v>105.9</v>
      </c>
      <c r="F43" s="80" t="n">
        <v>8.5</v>
      </c>
      <c r="G43" s="90" t="n">
        <v>97</v>
      </c>
      <c r="H43" s="90" t="n">
        <v>54.1</v>
      </c>
      <c r="I43" s="82" t="n">
        <v>50.1</v>
      </c>
      <c r="J43" s="83" t="n">
        <v>7.5</v>
      </c>
      <c r="K43" s="76" t="s">
        <v>183</v>
      </c>
    </row>
    <row r="44" customFormat="false" ht="12.75" hidden="false" customHeight="false" outlineLevel="0" collapsed="false">
      <c r="A44" s="76" t="s">
        <v>184</v>
      </c>
      <c r="B44" s="76" t="s">
        <v>185</v>
      </c>
      <c r="C44" s="77" t="s">
        <v>229</v>
      </c>
      <c r="D44" s="78" t="n">
        <v>302.7</v>
      </c>
      <c r="E44" s="79" t="n">
        <v>292.8</v>
      </c>
      <c r="F44" s="80" t="n">
        <v>9.8</v>
      </c>
      <c r="G44" s="90" t="n">
        <v>261.8</v>
      </c>
      <c r="H44" s="90" t="n">
        <v>53.6</v>
      </c>
      <c r="I44" s="82" t="n">
        <v>51.9</v>
      </c>
      <c r="J44" s="87" t="n">
        <v>3.2</v>
      </c>
      <c r="K44" s="76" t="s">
        <v>187</v>
      </c>
    </row>
    <row r="45" customFormat="false" ht="12.75" hidden="false" customHeight="false" outlineLevel="0" collapsed="false">
      <c r="A45" s="76" t="s">
        <v>188</v>
      </c>
      <c r="B45" s="76" t="s">
        <v>189</v>
      </c>
      <c r="C45" s="77" t="s">
        <v>230</v>
      </c>
      <c r="D45" s="78" t="n">
        <v>47.1</v>
      </c>
      <c r="E45" s="79" t="n">
        <v>42.9</v>
      </c>
      <c r="F45" s="80" t="n">
        <v>4.2</v>
      </c>
      <c r="G45" s="90" t="n">
        <v>42.2</v>
      </c>
      <c r="H45" s="90" t="n">
        <v>52.8</v>
      </c>
      <c r="I45" s="82" t="n">
        <v>48</v>
      </c>
      <c r="J45" s="83" t="n">
        <v>9</v>
      </c>
      <c r="K45" s="76" t="s">
        <v>191</v>
      </c>
    </row>
    <row r="46" customFormat="false" ht="12.75" hidden="false" customHeight="false" outlineLevel="0" collapsed="false">
      <c r="A46" s="76" t="s">
        <v>192</v>
      </c>
      <c r="B46" s="76" t="s">
        <v>193</v>
      </c>
      <c r="C46" s="77" t="s">
        <v>231</v>
      </c>
      <c r="D46" s="78" t="n">
        <v>97.2</v>
      </c>
      <c r="E46" s="79" t="n">
        <v>95.6</v>
      </c>
      <c r="F46" s="84" t="n">
        <v>1.5</v>
      </c>
      <c r="G46" s="90" t="n">
        <v>93</v>
      </c>
      <c r="H46" s="90" t="n">
        <v>51.1</v>
      </c>
      <c r="I46" s="82" t="n">
        <v>50.3</v>
      </c>
      <c r="J46" s="85" t="n">
        <v>1.6</v>
      </c>
      <c r="K46" s="76" t="s">
        <v>195</v>
      </c>
    </row>
    <row r="47" customFormat="false" ht="12.75" hidden="false" customHeight="false" outlineLevel="0" collapsed="false">
      <c r="D47" s="101"/>
      <c r="E47" s="101"/>
      <c r="F47" s="101"/>
      <c r="G47" s="101"/>
      <c r="I47" s="102"/>
    </row>
    <row r="48" customFormat="false" ht="12.75" hidden="false" customHeight="false" outlineLevel="0" collapsed="false">
      <c r="A48" s="30"/>
      <c r="B48" s="30"/>
      <c r="D48" s="101"/>
      <c r="E48" s="101"/>
      <c r="F48" s="101"/>
      <c r="G48" s="101"/>
      <c r="H48" s="30"/>
      <c r="I48" s="103"/>
    </row>
    <row r="49" s="1" customFormat="true" ht="15.75" hidden="false" customHeight="true" outlineLevel="0" collapsed="false">
      <c r="A49" s="104" t="s">
        <v>252</v>
      </c>
      <c r="B49" s="104"/>
      <c r="C49" s="104"/>
      <c r="D49" s="104"/>
      <c r="E49" s="104"/>
      <c r="F49" s="105"/>
      <c r="G49" s="105"/>
      <c r="H49" s="106" t="s">
        <v>253</v>
      </c>
      <c r="I49" s="106"/>
      <c r="J49" s="106"/>
      <c r="K49" s="105"/>
    </row>
    <row r="50" s="1" customFormat="true" ht="15.75" hidden="false" customHeight="true" outlineLevel="0" collapsed="false">
      <c r="A50" s="107" t="s">
        <v>254</v>
      </c>
      <c r="B50" s="104"/>
      <c r="C50" s="104"/>
      <c r="D50" s="104"/>
      <c r="E50" s="104"/>
      <c r="F50" s="105"/>
      <c r="G50" s="105"/>
      <c r="H50" s="108" t="s">
        <v>255</v>
      </c>
      <c r="I50" s="106"/>
      <c r="J50" s="106"/>
      <c r="K50" s="105"/>
    </row>
    <row r="51" s="110" customFormat="true" ht="45.75" hidden="false" customHeight="true" outlineLevel="0" collapsed="false">
      <c r="A51" s="109" t="s">
        <v>256</v>
      </c>
      <c r="B51" s="109"/>
      <c r="C51" s="109"/>
      <c r="D51" s="109"/>
      <c r="E51" s="109"/>
      <c r="F51" s="109"/>
      <c r="G51" s="109"/>
      <c r="H51" s="109" t="s">
        <v>257</v>
      </c>
      <c r="I51" s="109"/>
      <c r="J51" s="109"/>
      <c r="K51" s="109"/>
    </row>
    <row r="52" customFormat="false" ht="12.75" hidden="false" customHeight="false" outlineLevel="0" collapsed="false">
      <c r="I52" s="102"/>
    </row>
    <row r="53" customFormat="false" ht="12.75" hidden="false" customHeight="false" outlineLevel="0" collapsed="false">
      <c r="D53" s="101"/>
      <c r="E53" s="101"/>
      <c r="F53" s="101"/>
      <c r="G53" s="101"/>
      <c r="H53" s="101"/>
      <c r="I53" s="101"/>
      <c r="J53" s="101"/>
      <c r="K53" s="101"/>
    </row>
    <row r="54" customFormat="false" ht="15.75" hidden="false" customHeight="true" outlineLevel="0" collapsed="false">
      <c r="B54" s="111"/>
      <c r="C54" s="111"/>
      <c r="D54" s="112"/>
      <c r="E54" s="112"/>
      <c r="F54" s="112"/>
      <c r="G54" s="112"/>
    </row>
    <row r="57" customFormat="false" ht="12.75" hidden="false" customHeight="false" outlineLevel="0" collapsed="false">
      <c r="D57" s="101"/>
      <c r="E57" s="101"/>
      <c r="F57" s="101"/>
      <c r="G57" s="101"/>
      <c r="H57" s="101"/>
      <c r="I57" s="101"/>
      <c r="J57" s="101"/>
      <c r="K57" s="101"/>
    </row>
    <row r="58" customFormat="false" ht="12.75" hidden="false" customHeight="false" outlineLevel="0" collapsed="false">
      <c r="D58" s="101"/>
      <c r="E58" s="101"/>
      <c r="F58" s="101"/>
    </row>
    <row r="60" customFormat="false" ht="12.75" hidden="false" customHeight="false" outlineLevel="0" collapsed="false">
      <c r="D60" s="101"/>
      <c r="E60" s="101"/>
      <c r="F60" s="101"/>
    </row>
  </sheetData>
  <sheetProtection sheet="true" password="cee9"/>
  <mergeCells count="14">
    <mergeCell ref="A1:K1"/>
    <mergeCell ref="A6:A9"/>
    <mergeCell ref="B6:B9"/>
    <mergeCell ref="C6:C9"/>
    <mergeCell ref="D6:F6"/>
    <mergeCell ref="G6:G7"/>
    <mergeCell ref="K6:K9"/>
    <mergeCell ref="D7:F7"/>
    <mergeCell ref="G8:G9"/>
    <mergeCell ref="H8:H9"/>
    <mergeCell ref="I8:I9"/>
    <mergeCell ref="J8:J9"/>
    <mergeCell ref="A51:G51"/>
    <mergeCell ref="H51:K51"/>
  </mergeCells>
  <hyperlinks>
    <hyperlink ref="A51" r:id="rId1" display="3 Повече информация относно методологията е на разположение &#10;на следния интернет адрес: &#10;http://www.nsi.bg/sites/default/files/files/metadata/LFS_Methodology.pdf"/>
    <hyperlink ref="H51" r:id="rId2" display="3 More information about the methodology is available &#10;in the following web page: &#10;http://www.nsi.bg/sites/default/files/files/metadata/LFS_Methodology_en.pdf"/>
  </hyperlinks>
  <printOptions headings="false" gridLines="false" gridLinesSet="true" horizontalCentered="true" verticalCentered="false"/>
  <pageMargins left="0.118055555555556" right="0.236111111111111" top="0.354166666666667" bottom="0.472222222222222" header="0.511811023622047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3" activeCellId="0" sqref="A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13" width="6.13"/>
    <col collapsed="false" customWidth="true" hidden="false" outlineLevel="0" max="2" min="2" style="113" width="7.85"/>
    <col collapsed="false" customWidth="true" hidden="false" outlineLevel="0" max="3" min="3" style="113" width="20.41"/>
    <col collapsed="false" customWidth="true" hidden="false" outlineLevel="0" max="4" min="4" style="113" width="8.41"/>
    <col collapsed="false" customWidth="true" hidden="false" outlineLevel="0" max="5" min="5" style="113" width="8.7"/>
    <col collapsed="false" customWidth="true" hidden="false" outlineLevel="0" max="6" min="6" style="113" width="11.7"/>
    <col collapsed="false" customWidth="true" hidden="false" outlineLevel="0" max="7" min="7" style="113" width="14.41"/>
    <col collapsed="false" customWidth="true" hidden="false" outlineLevel="0" max="8" min="8" style="113" width="13.85"/>
    <col collapsed="false" customWidth="true" hidden="false" outlineLevel="0" max="9" min="9" style="113" width="13.7"/>
    <col collapsed="false" customWidth="true" hidden="false" outlineLevel="0" max="10" min="10" style="113" width="14.7"/>
    <col collapsed="false" customWidth="true" hidden="false" outlineLevel="0" max="11" min="11" style="113" width="20.13"/>
    <col collapsed="false" customWidth="false" hidden="false" outlineLevel="0" max="257" min="12" style="113" width="7.99"/>
  </cols>
  <sheetData>
    <row r="1" s="115" customFormat="true" ht="33.75" hidden="false" customHeight="true" outlineLevel="0" collapsed="false">
      <c r="A1" s="114" t="s">
        <v>25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s="115" customFormat="true" ht="15.75" hidden="false" customHeight="false" outlineLevel="0" collapsed="false">
      <c r="A2" s="116" t="s">
        <v>259</v>
      </c>
      <c r="C2" s="114"/>
      <c r="D2" s="114"/>
      <c r="E2" s="114"/>
      <c r="F2" s="114"/>
      <c r="G2" s="114"/>
      <c r="H2" s="114"/>
      <c r="I2" s="114"/>
      <c r="J2" s="114"/>
      <c r="K2" s="114"/>
    </row>
    <row r="3" customFormat="false" ht="13.15" hidden="false" customHeight="true" outlineLevel="0" collapsed="false">
      <c r="A3" s="117"/>
      <c r="C3" s="118"/>
      <c r="D3" s="118"/>
      <c r="E3" s="118"/>
      <c r="F3" s="118"/>
      <c r="G3" s="118"/>
      <c r="H3" s="118"/>
      <c r="I3" s="118"/>
      <c r="J3" s="118"/>
      <c r="K3" s="118"/>
    </row>
    <row r="4" customFormat="false" ht="13.15" hidden="false" customHeight="true" outlineLevel="0" collapsed="false">
      <c r="A4" s="117"/>
      <c r="C4" s="118"/>
      <c r="D4" s="118"/>
      <c r="E4" s="118"/>
      <c r="F4" s="118"/>
      <c r="G4" s="118"/>
      <c r="H4" s="118"/>
      <c r="I4" s="118"/>
      <c r="J4" s="118"/>
      <c r="K4" s="118"/>
    </row>
    <row r="5" s="119" customFormat="true" ht="11.25" hidden="false" customHeight="false" outlineLevel="0" collapsed="false"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s="110" customFormat="true" ht="38.25" hidden="false" customHeight="true" outlineLevel="0" collapsed="false">
      <c r="A6" s="121" t="s">
        <v>4</v>
      </c>
      <c r="B6" s="121" t="s">
        <v>5</v>
      </c>
      <c r="C6" s="121" t="s">
        <v>6</v>
      </c>
      <c r="D6" s="122" t="s">
        <v>236</v>
      </c>
      <c r="E6" s="122"/>
      <c r="F6" s="122"/>
      <c r="G6" s="48" t="s">
        <v>237</v>
      </c>
      <c r="H6" s="48" t="s">
        <v>238</v>
      </c>
      <c r="I6" s="48" t="s">
        <v>239</v>
      </c>
      <c r="J6" s="48" t="s">
        <v>240</v>
      </c>
      <c r="K6" s="121" t="s">
        <v>8</v>
      </c>
    </row>
    <row r="7" customFormat="false" ht="12.75" hidden="false" customHeight="true" outlineLevel="0" collapsed="false">
      <c r="A7" s="121"/>
      <c r="B7" s="121"/>
      <c r="C7" s="121"/>
      <c r="D7" s="123" t="s">
        <v>241</v>
      </c>
      <c r="E7" s="123"/>
      <c r="F7" s="123"/>
      <c r="G7" s="48"/>
      <c r="H7" s="124"/>
      <c r="I7" s="124"/>
      <c r="J7" s="124"/>
      <c r="K7" s="121"/>
    </row>
    <row r="8" customFormat="false" ht="22.9" hidden="false" customHeight="true" outlineLevel="0" collapsed="false">
      <c r="A8" s="121"/>
      <c r="B8" s="121"/>
      <c r="C8" s="121"/>
      <c r="D8" s="52" t="s">
        <v>10</v>
      </c>
      <c r="E8" s="52" t="s">
        <v>242</v>
      </c>
      <c r="F8" s="52" t="s">
        <v>243</v>
      </c>
      <c r="G8" s="125" t="s">
        <v>244</v>
      </c>
      <c r="H8" s="125" t="s">
        <v>245</v>
      </c>
      <c r="I8" s="125" t="s">
        <v>260</v>
      </c>
      <c r="J8" s="125" t="s">
        <v>247</v>
      </c>
      <c r="K8" s="121"/>
    </row>
    <row r="9" customFormat="false" ht="16.15" hidden="false" customHeight="true" outlineLevel="0" collapsed="false">
      <c r="A9" s="121"/>
      <c r="B9" s="121"/>
      <c r="C9" s="121"/>
      <c r="D9" s="124" t="s">
        <v>30</v>
      </c>
      <c r="E9" s="124" t="s">
        <v>248</v>
      </c>
      <c r="F9" s="124" t="s">
        <v>249</v>
      </c>
      <c r="G9" s="125"/>
      <c r="H9" s="125"/>
      <c r="I9" s="125"/>
      <c r="J9" s="125"/>
      <c r="K9" s="121"/>
    </row>
    <row r="10" customFormat="false" ht="12.75" hidden="false" customHeight="false" outlineLevel="0" collapsed="false">
      <c r="A10" s="56" t="s">
        <v>50</v>
      </c>
      <c r="B10" s="56" t="s">
        <v>50</v>
      </c>
      <c r="C10" s="57" t="s">
        <v>51</v>
      </c>
      <c r="D10" s="126" t="n">
        <v>3155.3</v>
      </c>
      <c r="E10" s="127" t="n">
        <v>2986.7</v>
      </c>
      <c r="F10" s="128" t="n">
        <v>168.6</v>
      </c>
      <c r="G10" s="129" t="n">
        <v>1227.4</v>
      </c>
      <c r="H10" s="130" t="n">
        <v>72</v>
      </c>
      <c r="I10" s="131" t="n">
        <v>68.1</v>
      </c>
      <c r="J10" s="132" t="n">
        <v>5.3</v>
      </c>
      <c r="K10" s="56" t="s">
        <v>52</v>
      </c>
      <c r="L10" s="133"/>
    </row>
    <row r="11" s="141" customFormat="true" ht="25.5" hidden="false" customHeight="false" outlineLevel="0" collapsed="false">
      <c r="A11" s="134" t="s">
        <v>53</v>
      </c>
      <c r="B11" s="134" t="s">
        <v>53</v>
      </c>
      <c r="C11" s="135" t="s">
        <v>54</v>
      </c>
      <c r="D11" s="136" t="n">
        <v>1497.5</v>
      </c>
      <c r="E11" s="137" t="n">
        <v>1390.5</v>
      </c>
      <c r="F11" s="138" t="n">
        <v>107</v>
      </c>
      <c r="G11" s="137" t="n">
        <v>628.4</v>
      </c>
      <c r="H11" s="137" t="n">
        <v>70.4</v>
      </c>
      <c r="I11" s="139" t="n">
        <v>65.4</v>
      </c>
      <c r="J11" s="140" t="n">
        <v>7.1</v>
      </c>
      <c r="K11" s="70" t="s">
        <v>55</v>
      </c>
      <c r="L11" s="133"/>
    </row>
    <row r="12" customFormat="false" ht="12.75" hidden="false" customHeight="false" outlineLevel="0" collapsed="false">
      <c r="A12" s="56" t="s">
        <v>56</v>
      </c>
      <c r="B12" s="56" t="s">
        <v>56</v>
      </c>
      <c r="C12" s="72" t="s">
        <v>58</v>
      </c>
      <c r="D12" s="126" t="n">
        <v>285.8</v>
      </c>
      <c r="E12" s="88" t="n">
        <v>253.7</v>
      </c>
      <c r="F12" s="128" t="n">
        <v>32.1</v>
      </c>
      <c r="G12" s="142" t="n">
        <v>139.9</v>
      </c>
      <c r="H12" s="143" t="n">
        <v>67.1</v>
      </c>
      <c r="I12" s="144" t="n">
        <v>59.6</v>
      </c>
      <c r="J12" s="132" t="n">
        <v>11.2</v>
      </c>
      <c r="K12" s="56" t="s">
        <v>59</v>
      </c>
      <c r="L12" s="133"/>
    </row>
    <row r="13" customFormat="false" ht="12.75" hidden="false" customHeight="false" outlineLevel="0" collapsed="false">
      <c r="A13" s="76" t="s">
        <v>60</v>
      </c>
      <c r="B13" s="76" t="s">
        <v>61</v>
      </c>
      <c r="C13" s="77" t="s">
        <v>62</v>
      </c>
      <c r="D13" s="133" t="n">
        <v>32.2</v>
      </c>
      <c r="E13" s="145" t="n">
        <v>26.8</v>
      </c>
      <c r="F13" s="146" t="n">
        <v>5.4</v>
      </c>
      <c r="G13" s="147" t="n">
        <v>14.5</v>
      </c>
      <c r="H13" s="148" t="n">
        <v>69</v>
      </c>
      <c r="I13" s="145" t="n">
        <v>57.5</v>
      </c>
      <c r="J13" s="149" t="n">
        <v>16.7</v>
      </c>
      <c r="K13" s="76" t="s">
        <v>63</v>
      </c>
      <c r="L13" s="133"/>
    </row>
    <row r="14" customFormat="false" ht="12.75" hidden="false" customHeight="false" outlineLevel="0" collapsed="false">
      <c r="A14" s="76" t="s">
        <v>64</v>
      </c>
      <c r="B14" s="76" t="s">
        <v>65</v>
      </c>
      <c r="C14" s="77" t="s">
        <v>202</v>
      </c>
      <c r="D14" s="133" t="n">
        <v>62.3</v>
      </c>
      <c r="E14" s="145" t="n">
        <v>56</v>
      </c>
      <c r="F14" s="146" t="n">
        <v>6.3</v>
      </c>
      <c r="G14" s="147" t="n">
        <v>33.4</v>
      </c>
      <c r="H14" s="148" t="n">
        <v>65.2</v>
      </c>
      <c r="I14" s="145" t="n">
        <v>58.5</v>
      </c>
      <c r="J14" s="149" t="n">
        <v>10.1</v>
      </c>
      <c r="K14" s="76" t="s">
        <v>68</v>
      </c>
      <c r="L14" s="133"/>
    </row>
    <row r="15" customFormat="false" ht="12.75" hidden="false" customHeight="false" outlineLevel="0" collapsed="false">
      <c r="A15" s="76" t="s">
        <v>69</v>
      </c>
      <c r="B15" s="76" t="s">
        <v>70</v>
      </c>
      <c r="C15" s="77" t="s">
        <v>203</v>
      </c>
      <c r="D15" s="133" t="n">
        <v>49.6</v>
      </c>
      <c r="E15" s="145" t="n">
        <v>46.7</v>
      </c>
      <c r="F15" s="150" t="n">
        <v>2.8</v>
      </c>
      <c r="G15" s="147" t="n">
        <v>22.3</v>
      </c>
      <c r="H15" s="148" t="n">
        <v>69</v>
      </c>
      <c r="I15" s="145" t="n">
        <v>65</v>
      </c>
      <c r="J15" s="151" t="n">
        <v>5.7</v>
      </c>
      <c r="K15" s="76" t="s">
        <v>72</v>
      </c>
      <c r="L15" s="133"/>
    </row>
    <row r="16" customFormat="false" ht="12.75" hidden="false" customHeight="false" outlineLevel="0" collapsed="false">
      <c r="A16" s="76" t="s">
        <v>73</v>
      </c>
      <c r="B16" s="76" t="s">
        <v>74</v>
      </c>
      <c r="C16" s="77" t="s">
        <v>204</v>
      </c>
      <c r="D16" s="152" t="n">
        <v>47.1</v>
      </c>
      <c r="E16" s="153" t="n">
        <v>39</v>
      </c>
      <c r="F16" s="154" t="n">
        <v>8.1</v>
      </c>
      <c r="G16" s="155" t="n">
        <v>27.2</v>
      </c>
      <c r="H16" s="156" t="n">
        <v>63.4</v>
      </c>
      <c r="I16" s="153" t="n">
        <v>52.5</v>
      </c>
      <c r="J16" s="157" t="n">
        <v>17.1</v>
      </c>
      <c r="K16" s="76" t="s">
        <v>76</v>
      </c>
      <c r="L16" s="133"/>
    </row>
    <row r="17" customFormat="false" ht="12.75" hidden="false" customHeight="false" outlineLevel="0" collapsed="false">
      <c r="A17" s="76" t="s">
        <v>77</v>
      </c>
      <c r="B17" s="76" t="s">
        <v>78</v>
      </c>
      <c r="C17" s="77" t="s">
        <v>205</v>
      </c>
      <c r="D17" s="152" t="n">
        <v>94.6</v>
      </c>
      <c r="E17" s="153" t="n">
        <v>85.1</v>
      </c>
      <c r="F17" s="158" t="n">
        <v>9.5</v>
      </c>
      <c r="G17" s="155" t="n">
        <v>42.6</v>
      </c>
      <c r="H17" s="156" t="n">
        <v>69</v>
      </c>
      <c r="I17" s="153" t="n">
        <v>62</v>
      </c>
      <c r="J17" s="149" t="n">
        <v>10</v>
      </c>
      <c r="K17" s="76" t="s">
        <v>80</v>
      </c>
      <c r="L17" s="133"/>
    </row>
    <row r="18" customFormat="false" ht="12.75" hidden="false" customHeight="false" outlineLevel="0" collapsed="false">
      <c r="A18" s="56" t="s">
        <v>81</v>
      </c>
      <c r="B18" s="56" t="s">
        <v>81</v>
      </c>
      <c r="C18" s="72" t="s">
        <v>250</v>
      </c>
      <c r="D18" s="159" t="n">
        <v>338.4</v>
      </c>
      <c r="E18" s="160" t="n">
        <v>315.2</v>
      </c>
      <c r="F18" s="161" t="n">
        <v>23.2</v>
      </c>
      <c r="G18" s="162" t="n">
        <v>135.8</v>
      </c>
      <c r="H18" s="163" t="n">
        <v>71.4</v>
      </c>
      <c r="I18" s="164" t="n">
        <v>66.5</v>
      </c>
      <c r="J18" s="132" t="n">
        <v>6.9</v>
      </c>
      <c r="K18" s="56" t="s">
        <v>84</v>
      </c>
      <c r="L18" s="133"/>
    </row>
    <row r="19" customFormat="false" ht="12.75" hidden="false" customHeight="false" outlineLevel="0" collapsed="false">
      <c r="A19" s="76" t="s">
        <v>85</v>
      </c>
      <c r="B19" s="76" t="s">
        <v>86</v>
      </c>
      <c r="C19" s="77" t="s">
        <v>206</v>
      </c>
      <c r="D19" s="152" t="n">
        <v>107.4</v>
      </c>
      <c r="E19" s="153" t="n">
        <v>103.5</v>
      </c>
      <c r="F19" s="154" t="n">
        <v>3.9</v>
      </c>
      <c r="G19" s="155" t="n">
        <v>35.9</v>
      </c>
      <c r="H19" s="156" t="n">
        <v>75</v>
      </c>
      <c r="I19" s="153" t="n">
        <v>72.2</v>
      </c>
      <c r="J19" s="157" t="n">
        <v>3.7</v>
      </c>
      <c r="K19" s="76" t="s">
        <v>88</v>
      </c>
      <c r="L19" s="133"/>
    </row>
    <row r="20" customFormat="false" ht="12.75" hidden="false" customHeight="false" outlineLevel="0" collapsed="false">
      <c r="A20" s="76" t="s">
        <v>89</v>
      </c>
      <c r="B20" s="76" t="s">
        <v>90</v>
      </c>
      <c r="C20" s="77" t="s">
        <v>207</v>
      </c>
      <c r="D20" s="152" t="n">
        <v>45</v>
      </c>
      <c r="E20" s="153" t="n">
        <v>41.8</v>
      </c>
      <c r="F20" s="165" t="n">
        <v>3.2</v>
      </c>
      <c r="G20" s="155" t="n">
        <v>17.1</v>
      </c>
      <c r="H20" s="156" t="n">
        <v>72.5</v>
      </c>
      <c r="I20" s="153" t="n">
        <v>67.3</v>
      </c>
      <c r="J20" s="151" t="n">
        <v>7.2</v>
      </c>
      <c r="K20" s="76" t="s">
        <v>92</v>
      </c>
      <c r="L20" s="133"/>
    </row>
    <row r="21" customFormat="false" ht="12.75" hidden="false" customHeight="false" outlineLevel="0" collapsed="false">
      <c r="A21" s="76" t="s">
        <v>93</v>
      </c>
      <c r="B21" s="76" t="s">
        <v>94</v>
      </c>
      <c r="C21" s="77" t="s">
        <v>208</v>
      </c>
      <c r="D21" s="152" t="n">
        <v>43.2</v>
      </c>
      <c r="E21" s="153" t="n">
        <v>38</v>
      </c>
      <c r="F21" s="158" t="n">
        <v>5.2</v>
      </c>
      <c r="G21" s="155" t="n">
        <v>26.6</v>
      </c>
      <c r="H21" s="156" t="n">
        <v>61.9</v>
      </c>
      <c r="I21" s="153" t="n">
        <v>54.5</v>
      </c>
      <c r="J21" s="149" t="n">
        <v>12</v>
      </c>
      <c r="K21" s="76" t="s">
        <v>96</v>
      </c>
      <c r="L21" s="133"/>
    </row>
    <row r="22" customFormat="false" ht="12.75" hidden="false" customHeight="false" outlineLevel="0" collapsed="false">
      <c r="A22" s="76" t="s">
        <v>97</v>
      </c>
      <c r="B22" s="76" t="s">
        <v>98</v>
      </c>
      <c r="C22" s="77" t="s">
        <v>209</v>
      </c>
      <c r="D22" s="152" t="n">
        <v>100.1</v>
      </c>
      <c r="E22" s="153" t="n">
        <v>95.4</v>
      </c>
      <c r="F22" s="154" t="n">
        <v>4.6</v>
      </c>
      <c r="G22" s="155" t="n">
        <v>33.6</v>
      </c>
      <c r="H22" s="156" t="n">
        <v>74.9</v>
      </c>
      <c r="I22" s="153" t="n">
        <v>71.4</v>
      </c>
      <c r="J22" s="157" t="n">
        <v>4.6</v>
      </c>
      <c r="K22" s="76" t="s">
        <v>100</v>
      </c>
      <c r="L22" s="133"/>
    </row>
    <row r="23" customFormat="false" ht="12.75" hidden="false" customHeight="false" outlineLevel="0" collapsed="false">
      <c r="A23" s="76" t="s">
        <v>101</v>
      </c>
      <c r="B23" s="76" t="s">
        <v>102</v>
      </c>
      <c r="C23" s="77" t="s">
        <v>210</v>
      </c>
      <c r="D23" s="152" t="n">
        <v>42.7</v>
      </c>
      <c r="E23" s="153" t="n">
        <v>36.4</v>
      </c>
      <c r="F23" s="158" t="n">
        <v>6.3</v>
      </c>
      <c r="G23" s="155" t="n">
        <v>22.6</v>
      </c>
      <c r="H23" s="156" t="n">
        <v>65.4</v>
      </c>
      <c r="I23" s="153" t="n">
        <v>55.8</v>
      </c>
      <c r="J23" s="149" t="n">
        <v>14.7</v>
      </c>
      <c r="K23" s="76" t="s">
        <v>104</v>
      </c>
      <c r="L23" s="133"/>
    </row>
    <row r="24" customFormat="false" ht="12.75" hidden="false" customHeight="false" outlineLevel="0" collapsed="false">
      <c r="A24" s="56" t="s">
        <v>105</v>
      </c>
      <c r="B24" s="56" t="s">
        <v>105</v>
      </c>
      <c r="C24" s="72" t="s">
        <v>211</v>
      </c>
      <c r="D24" s="166" t="n">
        <v>428.4</v>
      </c>
      <c r="E24" s="160" t="n">
        <v>401.8</v>
      </c>
      <c r="F24" s="161" t="n">
        <v>26.6</v>
      </c>
      <c r="G24" s="167" t="n">
        <v>163.7</v>
      </c>
      <c r="H24" s="163" t="n">
        <v>72.4</v>
      </c>
      <c r="I24" s="164" t="n">
        <v>67.9</v>
      </c>
      <c r="J24" s="132" t="n">
        <v>6.2</v>
      </c>
      <c r="K24" s="56" t="s">
        <v>108</v>
      </c>
      <c r="L24" s="133"/>
    </row>
    <row r="25" customFormat="false" ht="12.75" hidden="false" customHeight="false" outlineLevel="0" collapsed="false">
      <c r="A25" s="76" t="s">
        <v>109</v>
      </c>
      <c r="B25" s="76" t="s">
        <v>110</v>
      </c>
      <c r="C25" s="77" t="s">
        <v>212</v>
      </c>
      <c r="D25" s="152" t="n">
        <v>229.9</v>
      </c>
      <c r="E25" s="153" t="n">
        <v>226.2</v>
      </c>
      <c r="F25" s="158" t="n">
        <v>3.8</v>
      </c>
      <c r="G25" s="155" t="n">
        <v>76.3</v>
      </c>
      <c r="H25" s="156" t="n">
        <v>75.1</v>
      </c>
      <c r="I25" s="153" t="n">
        <v>73.8</v>
      </c>
      <c r="J25" s="157" t="n">
        <v>1.6</v>
      </c>
      <c r="K25" s="76" t="s">
        <v>112</v>
      </c>
      <c r="L25" s="133"/>
    </row>
    <row r="26" customFormat="false" ht="12.75" hidden="false" customHeight="false" outlineLevel="0" collapsed="false">
      <c r="A26" s="76" t="s">
        <v>113</v>
      </c>
      <c r="B26" s="76" t="s">
        <v>114</v>
      </c>
      <c r="C26" s="77" t="s">
        <v>213</v>
      </c>
      <c r="D26" s="152" t="n">
        <v>73.3</v>
      </c>
      <c r="E26" s="153" t="n">
        <v>66.8</v>
      </c>
      <c r="F26" s="158" t="n">
        <v>6.5</v>
      </c>
      <c r="G26" s="155" t="n">
        <v>33.7</v>
      </c>
      <c r="H26" s="156" t="n">
        <v>68.5</v>
      </c>
      <c r="I26" s="153" t="n">
        <v>62.4</v>
      </c>
      <c r="J26" s="149" t="n">
        <v>8.9</v>
      </c>
      <c r="K26" s="76" t="s">
        <v>116</v>
      </c>
      <c r="L26" s="133"/>
    </row>
    <row r="27" customFormat="false" ht="12.75" hidden="false" customHeight="false" outlineLevel="0" collapsed="false">
      <c r="A27" s="76" t="s">
        <v>117</v>
      </c>
      <c r="B27" s="76" t="s">
        <v>118</v>
      </c>
      <c r="C27" s="77" t="s">
        <v>214</v>
      </c>
      <c r="D27" s="152" t="n">
        <v>43.3</v>
      </c>
      <c r="E27" s="153" t="n">
        <v>38.6</v>
      </c>
      <c r="F27" s="154" t="n">
        <v>4.7</v>
      </c>
      <c r="G27" s="155" t="n">
        <v>26</v>
      </c>
      <c r="H27" s="156" t="n">
        <v>62.4</v>
      </c>
      <c r="I27" s="153" t="n">
        <v>55.7</v>
      </c>
      <c r="J27" s="157" t="n">
        <v>10.8</v>
      </c>
      <c r="K27" s="76" t="s">
        <v>120</v>
      </c>
      <c r="L27" s="133"/>
    </row>
    <row r="28" customFormat="false" ht="12.75" hidden="false" customHeight="false" outlineLevel="0" collapsed="false">
      <c r="A28" s="76" t="s">
        <v>121</v>
      </c>
      <c r="B28" s="76" t="s">
        <v>122</v>
      </c>
      <c r="C28" s="77" t="s">
        <v>215</v>
      </c>
      <c r="D28" s="152" t="n">
        <v>81.9</v>
      </c>
      <c r="E28" s="153" t="n">
        <v>70.3</v>
      </c>
      <c r="F28" s="158" t="n">
        <v>11.6</v>
      </c>
      <c r="G28" s="155" t="n">
        <v>27.6</v>
      </c>
      <c r="H28" s="156" t="n">
        <v>74.8</v>
      </c>
      <c r="I28" s="153" t="n">
        <v>64.1</v>
      </c>
      <c r="J28" s="149" t="n">
        <v>14.2</v>
      </c>
      <c r="K28" s="76" t="s">
        <v>124</v>
      </c>
      <c r="L28" s="133"/>
    </row>
    <row r="29" customFormat="false" ht="12.75" hidden="false" customHeight="false" outlineLevel="0" collapsed="false">
      <c r="A29" s="56" t="s">
        <v>125</v>
      </c>
      <c r="B29" s="56" t="s">
        <v>125</v>
      </c>
      <c r="C29" s="72" t="s">
        <v>216</v>
      </c>
      <c r="D29" s="159" t="n">
        <v>445</v>
      </c>
      <c r="E29" s="164" t="n">
        <v>419.9</v>
      </c>
      <c r="F29" s="161" t="n">
        <v>25.1</v>
      </c>
      <c r="G29" s="162" t="n">
        <v>189.1</v>
      </c>
      <c r="H29" s="168" t="n">
        <v>70.2</v>
      </c>
      <c r="I29" s="164" t="n">
        <v>66.2</v>
      </c>
      <c r="J29" s="132" t="n">
        <v>5.6</v>
      </c>
      <c r="K29" s="56" t="s">
        <v>128</v>
      </c>
      <c r="L29" s="133"/>
    </row>
    <row r="30" customFormat="false" ht="12.75" hidden="false" customHeight="false" outlineLevel="0" collapsed="false">
      <c r="A30" s="76" t="s">
        <v>129</v>
      </c>
      <c r="B30" s="76" t="s">
        <v>130</v>
      </c>
      <c r="C30" s="77" t="s">
        <v>217</v>
      </c>
      <c r="D30" s="152" t="n">
        <v>178.6</v>
      </c>
      <c r="E30" s="153" t="n">
        <v>168.3</v>
      </c>
      <c r="F30" s="158" t="n">
        <v>10.3</v>
      </c>
      <c r="G30" s="155" t="n">
        <v>83.3</v>
      </c>
      <c r="H30" s="169" t="n">
        <v>68.2</v>
      </c>
      <c r="I30" s="153" t="n">
        <v>64.3</v>
      </c>
      <c r="J30" s="149" t="n">
        <v>5.8</v>
      </c>
      <c r="K30" s="76" t="s">
        <v>132</v>
      </c>
      <c r="L30" s="133"/>
    </row>
    <row r="31" customFormat="false" ht="12.75" hidden="false" customHeight="false" outlineLevel="0" collapsed="false">
      <c r="A31" s="76" t="s">
        <v>133</v>
      </c>
      <c r="B31" s="76" t="s">
        <v>134</v>
      </c>
      <c r="C31" s="77" t="s">
        <v>218</v>
      </c>
      <c r="D31" s="152" t="n">
        <v>76</v>
      </c>
      <c r="E31" s="153" t="n">
        <v>68.9</v>
      </c>
      <c r="F31" s="158" t="n">
        <v>7.2</v>
      </c>
      <c r="G31" s="155" t="n">
        <v>34.4</v>
      </c>
      <c r="H31" s="169" t="n">
        <v>68.8</v>
      </c>
      <c r="I31" s="153" t="n">
        <v>62.4</v>
      </c>
      <c r="J31" s="149" t="n">
        <v>9.4</v>
      </c>
      <c r="K31" s="76" t="s">
        <v>136</v>
      </c>
      <c r="L31" s="133"/>
    </row>
    <row r="32" customFormat="false" ht="12.75" hidden="false" customHeight="false" outlineLevel="0" collapsed="false">
      <c r="A32" s="76" t="s">
        <v>137</v>
      </c>
      <c r="B32" s="76" t="s">
        <v>138</v>
      </c>
      <c r="C32" s="77" t="s">
        <v>219</v>
      </c>
      <c r="D32" s="152" t="n">
        <v>143.2</v>
      </c>
      <c r="E32" s="153" t="n">
        <v>138.7</v>
      </c>
      <c r="F32" s="154" t="n">
        <v>4.5</v>
      </c>
      <c r="G32" s="155" t="n">
        <v>48.9</v>
      </c>
      <c r="H32" s="169" t="n">
        <v>74.5</v>
      </c>
      <c r="I32" s="153" t="n">
        <v>72.2</v>
      </c>
      <c r="J32" s="157" t="n">
        <v>3.1</v>
      </c>
      <c r="K32" s="76" t="s">
        <v>140</v>
      </c>
      <c r="L32" s="133"/>
    </row>
    <row r="33" customFormat="false" ht="12.75" hidden="false" customHeight="false" outlineLevel="0" collapsed="false">
      <c r="A33" s="76" t="s">
        <v>141</v>
      </c>
      <c r="B33" s="76" t="s">
        <v>142</v>
      </c>
      <c r="C33" s="77" t="s">
        <v>220</v>
      </c>
      <c r="D33" s="152" t="n">
        <v>47.2</v>
      </c>
      <c r="E33" s="153" t="n">
        <v>44</v>
      </c>
      <c r="F33" s="165" t="n">
        <v>3.1</v>
      </c>
      <c r="G33" s="155" t="n">
        <v>22.5</v>
      </c>
      <c r="H33" s="169" t="n">
        <v>67.7</v>
      </c>
      <c r="I33" s="153" t="n">
        <v>63.2</v>
      </c>
      <c r="J33" s="151" t="n">
        <v>6.7</v>
      </c>
      <c r="K33" s="76" t="s">
        <v>144</v>
      </c>
      <c r="L33" s="133"/>
    </row>
    <row r="34" s="141" customFormat="true" ht="25.5" hidden="false" customHeight="false" outlineLevel="0" collapsed="false">
      <c r="A34" s="134" t="s">
        <v>145</v>
      </c>
      <c r="B34" s="134" t="s">
        <v>145</v>
      </c>
      <c r="C34" s="170" t="s">
        <v>146</v>
      </c>
      <c r="D34" s="171" t="n">
        <v>1657.8</v>
      </c>
      <c r="E34" s="172" t="n">
        <v>1596.2</v>
      </c>
      <c r="F34" s="173" t="n">
        <v>61.6</v>
      </c>
      <c r="G34" s="172" t="n">
        <v>599</v>
      </c>
      <c r="H34" s="172" t="n">
        <v>73.5</v>
      </c>
      <c r="I34" s="174" t="n">
        <v>70.7</v>
      </c>
      <c r="J34" s="175" t="n">
        <v>3.7</v>
      </c>
      <c r="K34" s="70" t="s">
        <v>147</v>
      </c>
      <c r="L34" s="133"/>
    </row>
    <row r="35" customFormat="false" ht="12.75" hidden="false" customHeight="false" outlineLevel="0" collapsed="false">
      <c r="A35" s="56" t="s">
        <v>148</v>
      </c>
      <c r="B35" s="56" t="s">
        <v>148</v>
      </c>
      <c r="C35" s="72" t="s">
        <v>221</v>
      </c>
      <c r="D35" s="176" t="n">
        <v>1044.2</v>
      </c>
      <c r="E35" s="177" t="n">
        <v>1007.5</v>
      </c>
      <c r="F35" s="178" t="n">
        <v>36.6</v>
      </c>
      <c r="G35" s="179" t="n">
        <v>322.1</v>
      </c>
      <c r="H35" s="180" t="n">
        <v>76.4</v>
      </c>
      <c r="I35" s="177" t="n">
        <v>73.7</v>
      </c>
      <c r="J35" s="132" t="n">
        <v>3.5</v>
      </c>
      <c r="K35" s="56" t="s">
        <v>151</v>
      </c>
      <c r="L35" s="133"/>
    </row>
    <row r="36" customFormat="false" ht="12.75" hidden="false" customHeight="false" outlineLevel="0" collapsed="false">
      <c r="A36" s="76" t="s">
        <v>152</v>
      </c>
      <c r="B36" s="76" t="s">
        <v>153</v>
      </c>
      <c r="C36" s="77" t="s">
        <v>222</v>
      </c>
      <c r="D36" s="152" t="n">
        <v>146.9</v>
      </c>
      <c r="E36" s="153" t="n">
        <v>134.9</v>
      </c>
      <c r="F36" s="158" t="n">
        <v>12</v>
      </c>
      <c r="G36" s="155" t="n">
        <v>48.2</v>
      </c>
      <c r="H36" s="156" t="n">
        <v>75.3</v>
      </c>
      <c r="I36" s="153" t="n">
        <v>69.1</v>
      </c>
      <c r="J36" s="149" t="n">
        <v>8.1</v>
      </c>
      <c r="K36" s="76" t="s">
        <v>155</v>
      </c>
      <c r="L36" s="133"/>
    </row>
    <row r="37" customFormat="false" ht="12.75" hidden="false" customHeight="false" outlineLevel="0" collapsed="false">
      <c r="A37" s="76" t="s">
        <v>156</v>
      </c>
      <c r="B37" s="76" t="s">
        <v>157</v>
      </c>
      <c r="C37" s="77" t="s">
        <v>223</v>
      </c>
      <c r="D37" s="152" t="n">
        <v>51.5</v>
      </c>
      <c r="E37" s="153" t="n">
        <v>50.1</v>
      </c>
      <c r="F37" s="165" t="n">
        <v>1.4</v>
      </c>
      <c r="G37" s="155" t="n">
        <v>17.6</v>
      </c>
      <c r="H37" s="169" t="n">
        <v>74.5</v>
      </c>
      <c r="I37" s="153" t="n">
        <v>72.5</v>
      </c>
      <c r="J37" s="151" t="n">
        <v>2.8</v>
      </c>
      <c r="K37" s="76" t="s">
        <v>159</v>
      </c>
      <c r="L37" s="133"/>
    </row>
    <row r="38" customFormat="false" ht="12.75" hidden="false" customHeight="false" outlineLevel="0" collapsed="false">
      <c r="A38" s="76" t="s">
        <v>160</v>
      </c>
      <c r="B38" s="76" t="s">
        <v>161</v>
      </c>
      <c r="C38" s="77" t="s">
        <v>224</v>
      </c>
      <c r="D38" s="152" t="n">
        <v>57.3</v>
      </c>
      <c r="E38" s="153" t="n">
        <v>53</v>
      </c>
      <c r="F38" s="158" t="n">
        <v>4.3</v>
      </c>
      <c r="G38" s="155" t="n">
        <v>17.2</v>
      </c>
      <c r="H38" s="169" t="n">
        <v>76.9</v>
      </c>
      <c r="I38" s="153" t="n">
        <v>71.2</v>
      </c>
      <c r="J38" s="181" t="n">
        <v>7.5</v>
      </c>
      <c r="K38" s="76" t="s">
        <v>163</v>
      </c>
      <c r="L38" s="133"/>
    </row>
    <row r="39" customFormat="false" ht="12.75" hidden="false" customHeight="false" outlineLevel="0" collapsed="false">
      <c r="A39" s="76" t="s">
        <v>164</v>
      </c>
      <c r="B39" s="76" t="s">
        <v>165</v>
      </c>
      <c r="C39" s="77" t="s">
        <v>225</v>
      </c>
      <c r="D39" s="152" t="n">
        <v>113.1</v>
      </c>
      <c r="E39" s="182" t="n">
        <v>112.3</v>
      </c>
      <c r="F39" s="183" t="n">
        <v>0.8</v>
      </c>
      <c r="G39" s="184" t="n">
        <v>36.1</v>
      </c>
      <c r="H39" s="169" t="n">
        <v>75.8</v>
      </c>
      <c r="I39" s="182" t="n">
        <v>75.2</v>
      </c>
      <c r="J39" s="185" t="n">
        <v>0.7</v>
      </c>
      <c r="K39" s="76" t="s">
        <v>167</v>
      </c>
      <c r="L39" s="133"/>
    </row>
    <row r="40" customFormat="false" ht="12.75" hidden="false" customHeight="false" outlineLevel="0" collapsed="false">
      <c r="A40" s="76" t="s">
        <v>168</v>
      </c>
      <c r="B40" s="76" t="s">
        <v>169</v>
      </c>
      <c r="C40" s="77" t="s">
        <v>226</v>
      </c>
      <c r="D40" s="152" t="n">
        <v>675.4</v>
      </c>
      <c r="E40" s="182" t="n">
        <v>657.3</v>
      </c>
      <c r="F40" s="186" t="n">
        <v>18.1</v>
      </c>
      <c r="G40" s="184" t="n">
        <v>203</v>
      </c>
      <c r="H40" s="169" t="n">
        <v>76.9</v>
      </c>
      <c r="I40" s="182" t="n">
        <v>74.8</v>
      </c>
      <c r="J40" s="187" t="n">
        <v>2.7</v>
      </c>
      <c r="K40" s="76" t="s">
        <v>171</v>
      </c>
      <c r="L40" s="133"/>
    </row>
    <row r="41" customFormat="false" ht="12.75" hidden="false" customHeight="false" outlineLevel="0" collapsed="false">
      <c r="A41" s="56" t="s">
        <v>172</v>
      </c>
      <c r="B41" s="56" t="s">
        <v>172</v>
      </c>
      <c r="C41" s="72" t="s">
        <v>251</v>
      </c>
      <c r="D41" s="166" t="n">
        <v>613.6</v>
      </c>
      <c r="E41" s="164" t="n">
        <v>588.6</v>
      </c>
      <c r="F41" s="188" t="n">
        <v>25</v>
      </c>
      <c r="G41" s="162" t="n">
        <v>276.9</v>
      </c>
      <c r="H41" s="168" t="n">
        <v>68.9</v>
      </c>
      <c r="I41" s="164" t="n">
        <v>66.1</v>
      </c>
      <c r="J41" s="132" t="n">
        <v>4.1</v>
      </c>
      <c r="K41" s="56" t="s">
        <v>175</v>
      </c>
      <c r="L41" s="133"/>
    </row>
    <row r="42" customFormat="false" ht="12.75" hidden="false" customHeight="false" outlineLevel="0" collapsed="false">
      <c r="A42" s="76" t="s">
        <v>176</v>
      </c>
      <c r="B42" s="76" t="s">
        <v>177</v>
      </c>
      <c r="C42" s="77" t="s">
        <v>227</v>
      </c>
      <c r="D42" s="152" t="n">
        <v>71.5</v>
      </c>
      <c r="E42" s="153" t="n">
        <v>70.3</v>
      </c>
      <c r="F42" s="165" t="n">
        <v>1.2</v>
      </c>
      <c r="G42" s="155" t="n">
        <v>32.1</v>
      </c>
      <c r="H42" s="169" t="n">
        <v>69</v>
      </c>
      <c r="I42" s="153" t="n">
        <v>67.9</v>
      </c>
      <c r="J42" s="151" t="n">
        <v>1.7</v>
      </c>
      <c r="K42" s="76" t="s">
        <v>179</v>
      </c>
      <c r="L42" s="133"/>
    </row>
    <row r="43" customFormat="false" ht="12.75" hidden="false" customHeight="false" outlineLevel="0" collapsed="false">
      <c r="A43" s="76" t="s">
        <v>180</v>
      </c>
      <c r="B43" s="76" t="s">
        <v>181</v>
      </c>
      <c r="C43" s="77" t="s">
        <v>228</v>
      </c>
      <c r="D43" s="152" t="n">
        <v>111.6</v>
      </c>
      <c r="E43" s="153" t="n">
        <v>103.1</v>
      </c>
      <c r="F43" s="158" t="n">
        <v>8.5</v>
      </c>
      <c r="G43" s="155" t="n">
        <v>47.1</v>
      </c>
      <c r="H43" s="169" t="n">
        <v>70.3</v>
      </c>
      <c r="I43" s="153" t="n">
        <v>64.9</v>
      </c>
      <c r="J43" s="149" t="n">
        <v>7.7</v>
      </c>
      <c r="K43" s="76" t="s">
        <v>183</v>
      </c>
      <c r="L43" s="133"/>
    </row>
    <row r="44" customFormat="false" ht="12.75" hidden="false" customHeight="false" outlineLevel="0" collapsed="false">
      <c r="A44" s="76" t="s">
        <v>184</v>
      </c>
      <c r="B44" s="76" t="s">
        <v>185</v>
      </c>
      <c r="C44" s="77" t="s">
        <v>229</v>
      </c>
      <c r="D44" s="152" t="n">
        <v>292</v>
      </c>
      <c r="E44" s="153" t="n">
        <v>282.3</v>
      </c>
      <c r="F44" s="158" t="n">
        <v>9.7</v>
      </c>
      <c r="G44" s="155" t="n">
        <v>134</v>
      </c>
      <c r="H44" s="169" t="n">
        <v>68.5</v>
      </c>
      <c r="I44" s="153" t="n">
        <v>66.3</v>
      </c>
      <c r="J44" s="149" t="n">
        <v>3.3</v>
      </c>
      <c r="K44" s="76" t="s">
        <v>187</v>
      </c>
      <c r="L44" s="133"/>
    </row>
    <row r="45" customFormat="false" ht="12.75" hidden="false" customHeight="false" outlineLevel="0" collapsed="false">
      <c r="A45" s="76" t="s">
        <v>188</v>
      </c>
      <c r="B45" s="76" t="s">
        <v>189</v>
      </c>
      <c r="C45" s="77" t="s">
        <v>230</v>
      </c>
      <c r="D45" s="152" t="n">
        <v>45</v>
      </c>
      <c r="E45" s="153" t="n">
        <v>41</v>
      </c>
      <c r="F45" s="158" t="n">
        <v>4</v>
      </c>
      <c r="G45" s="155" t="n">
        <v>18.6</v>
      </c>
      <c r="H45" s="169" t="n">
        <v>70.8</v>
      </c>
      <c r="I45" s="153" t="n">
        <v>64.6</v>
      </c>
      <c r="J45" s="149" t="n">
        <v>8.8</v>
      </c>
      <c r="K45" s="76" t="s">
        <v>191</v>
      </c>
      <c r="L45" s="133"/>
    </row>
    <row r="46" customFormat="false" ht="12.75" hidden="false" customHeight="false" outlineLevel="0" collapsed="false">
      <c r="A46" s="76" t="s">
        <v>192</v>
      </c>
      <c r="B46" s="76" t="s">
        <v>193</v>
      </c>
      <c r="C46" s="77" t="s">
        <v>231</v>
      </c>
      <c r="D46" s="152" t="n">
        <v>93.4</v>
      </c>
      <c r="E46" s="153" t="n">
        <v>91.9</v>
      </c>
      <c r="F46" s="165" t="n">
        <v>1.5</v>
      </c>
      <c r="G46" s="155" t="n">
        <v>45.1</v>
      </c>
      <c r="H46" s="169" t="n">
        <v>67.5</v>
      </c>
      <c r="I46" s="153" t="n">
        <v>66.3</v>
      </c>
      <c r="J46" s="151" t="n">
        <v>1.6</v>
      </c>
      <c r="K46" s="76" t="s">
        <v>195</v>
      </c>
      <c r="L46" s="133"/>
    </row>
    <row r="47" customFormat="false" ht="12.75" hidden="false" customHeight="false" outlineLevel="0" collapsed="false">
      <c r="D47" s="133"/>
      <c r="E47" s="133"/>
      <c r="F47" s="133"/>
      <c r="G47" s="133"/>
      <c r="I47" s="189"/>
    </row>
    <row r="48" customFormat="false" ht="12.75" hidden="false" customHeight="false" outlineLevel="0" collapsed="false">
      <c r="A48" s="190"/>
      <c r="B48" s="190"/>
      <c r="D48" s="133"/>
      <c r="E48" s="133"/>
      <c r="F48" s="133"/>
      <c r="G48" s="133"/>
      <c r="H48" s="190"/>
      <c r="I48" s="189"/>
    </row>
    <row r="49" s="110" customFormat="true" ht="15.75" hidden="false" customHeight="true" outlineLevel="0" collapsed="false">
      <c r="A49" s="191" t="s">
        <v>252</v>
      </c>
      <c r="B49" s="191"/>
      <c r="C49" s="191"/>
      <c r="D49" s="191"/>
      <c r="E49" s="191"/>
      <c r="F49" s="192"/>
      <c r="G49" s="192"/>
      <c r="H49" s="193" t="s">
        <v>253</v>
      </c>
      <c r="I49" s="193"/>
      <c r="J49" s="193"/>
      <c r="K49" s="192"/>
    </row>
    <row r="50" s="110" customFormat="true" ht="19.5" hidden="false" customHeight="true" outlineLevel="0" collapsed="false">
      <c r="A50" s="107" t="s">
        <v>254</v>
      </c>
      <c r="B50" s="107"/>
      <c r="C50" s="107"/>
      <c r="D50" s="107"/>
      <c r="E50" s="107"/>
      <c r="F50" s="194"/>
      <c r="G50" s="194"/>
      <c r="H50" s="108" t="s">
        <v>255</v>
      </c>
      <c r="I50" s="108"/>
      <c r="J50" s="108"/>
      <c r="K50" s="192"/>
    </row>
    <row r="51" s="110" customFormat="true" ht="44.25" hidden="false" customHeight="true" outlineLevel="0" collapsed="false">
      <c r="A51" s="109" t="s">
        <v>256</v>
      </c>
      <c r="B51" s="109"/>
      <c r="C51" s="109"/>
      <c r="D51" s="109"/>
      <c r="E51" s="109"/>
      <c r="F51" s="109"/>
      <c r="G51" s="109"/>
      <c r="H51" s="109" t="s">
        <v>257</v>
      </c>
      <c r="I51" s="109"/>
      <c r="J51" s="109"/>
      <c r="K51" s="109"/>
    </row>
    <row r="52" customFormat="false" ht="12.75" hidden="false" customHeight="false" outlineLevel="0" collapsed="false">
      <c r="I52" s="189"/>
    </row>
    <row r="53" customFormat="false" ht="12.75" hidden="false" customHeight="false" outlineLevel="0" collapsed="false">
      <c r="D53" s="133"/>
      <c r="E53" s="133"/>
      <c r="F53" s="133"/>
      <c r="G53" s="133"/>
    </row>
    <row r="55" customFormat="false" ht="12.75" hidden="false" customHeight="false" outlineLevel="0" collapsed="false">
      <c r="D55" s="133"/>
      <c r="E55" s="133"/>
      <c r="F55" s="133"/>
      <c r="G55" s="133"/>
      <c r="H55" s="133"/>
    </row>
    <row r="56" customFormat="false" ht="12.75" hidden="false" customHeight="false" outlineLevel="0" collapsed="false">
      <c r="D56" s="133"/>
      <c r="E56" s="133"/>
      <c r="F56" s="133"/>
      <c r="G56" s="133"/>
      <c r="H56" s="133"/>
    </row>
  </sheetData>
  <sheetProtection sheet="true" password="cee9"/>
  <mergeCells count="14">
    <mergeCell ref="A1:K1"/>
    <mergeCell ref="A6:A9"/>
    <mergeCell ref="B6:B9"/>
    <mergeCell ref="C6:C9"/>
    <mergeCell ref="D6:F6"/>
    <mergeCell ref="G6:G7"/>
    <mergeCell ref="K6:K9"/>
    <mergeCell ref="D7:F7"/>
    <mergeCell ref="G8:G9"/>
    <mergeCell ref="H8:H9"/>
    <mergeCell ref="I8:I9"/>
    <mergeCell ref="J8:J9"/>
    <mergeCell ref="A51:G51"/>
    <mergeCell ref="H51:K51"/>
  </mergeCells>
  <hyperlinks>
    <hyperlink ref="A51" r:id="rId1" display="3 Повече информация относно методологията е на разположение &#10;на следния интернет адрес: &#10;http://www.nsi.bg/sites/default/files/files/metadata/LFS_Methodology.pdf"/>
    <hyperlink ref="H51" r:id="rId2" display="3 More information about the methodology is available &#10;in the following web page: &#10;http://www.nsi.bg/sites/default/files/files/metadata/LFS_Methodology_en.pdf"/>
  </hyperlink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95" width="6.28"/>
    <col collapsed="false" customWidth="true" hidden="false" outlineLevel="0" max="2" min="2" style="195" width="7.85"/>
    <col collapsed="false" customWidth="true" hidden="false" outlineLevel="0" max="3" min="3" style="195" width="20.99"/>
    <col collapsed="false" customWidth="true" hidden="false" outlineLevel="0" max="4" min="4" style="195" width="6.99"/>
    <col collapsed="false" customWidth="true" hidden="false" outlineLevel="0" max="5" min="5" style="195" width="6.56"/>
    <col collapsed="false" customWidth="true" hidden="false" outlineLevel="0" max="6" min="6" style="195" width="6.85"/>
    <col collapsed="false" customWidth="true" hidden="false" outlineLevel="0" max="7" min="7" style="195" width="14.28"/>
    <col collapsed="false" customWidth="true" hidden="false" outlineLevel="0" max="8" min="8" style="195" width="10.71"/>
    <col collapsed="false" customWidth="true" hidden="false" outlineLevel="0" max="9" min="9" style="195" width="20.7"/>
    <col collapsed="false" customWidth="false" hidden="false" outlineLevel="0" max="257" min="10" style="195" width="8.85"/>
  </cols>
  <sheetData>
    <row r="1" s="197" customFormat="true" ht="15.75" hidden="false" customHeight="true" outlineLevel="0" collapsed="false">
      <c r="A1" s="196" t="s">
        <v>261</v>
      </c>
      <c r="C1" s="198"/>
      <c r="D1" s="198"/>
      <c r="E1" s="198"/>
      <c r="F1" s="198"/>
      <c r="G1" s="198"/>
      <c r="H1" s="198"/>
      <c r="I1" s="198"/>
    </row>
    <row r="2" s="197" customFormat="true" ht="16.5" hidden="false" customHeight="false" outlineLevel="0" collapsed="false">
      <c r="A2" s="196" t="s">
        <v>262</v>
      </c>
      <c r="C2" s="199"/>
      <c r="D2" s="199"/>
      <c r="E2" s="199"/>
      <c r="F2" s="199"/>
      <c r="G2" s="199"/>
      <c r="H2" s="199"/>
      <c r="I2" s="199"/>
    </row>
    <row r="3" customFormat="false" ht="13.15" hidden="false" customHeight="true" outlineLevel="0" collapsed="false">
      <c r="C3" s="200"/>
      <c r="D3" s="200"/>
      <c r="E3" s="200"/>
      <c r="F3" s="200"/>
      <c r="G3" s="200"/>
      <c r="H3" s="200"/>
      <c r="I3" s="201"/>
    </row>
    <row r="4" customFormat="false" ht="13.15" hidden="false" customHeight="true" outlineLevel="0" collapsed="false">
      <c r="C4" s="200"/>
      <c r="D4" s="200"/>
      <c r="E4" s="200"/>
      <c r="F4" s="200"/>
      <c r="G4" s="200"/>
      <c r="H4" s="200"/>
      <c r="I4" s="201" t="s">
        <v>263</v>
      </c>
    </row>
    <row r="5" customFormat="false" ht="13.15" hidden="false" customHeight="true" outlineLevel="0" collapsed="false">
      <c r="C5" s="200"/>
      <c r="D5" s="200"/>
      <c r="E5" s="200"/>
      <c r="F5" s="200"/>
      <c r="G5" s="200"/>
      <c r="H5" s="200"/>
      <c r="I5" s="201" t="s">
        <v>264</v>
      </c>
    </row>
    <row r="6" s="205" customFormat="true" ht="13.15" hidden="false" customHeight="true" outlineLevel="0" collapsed="false">
      <c r="A6" s="202" t="s">
        <v>4</v>
      </c>
      <c r="B6" s="202" t="s">
        <v>5</v>
      </c>
      <c r="C6" s="202" t="s">
        <v>6</v>
      </c>
      <c r="D6" s="203" t="s">
        <v>265</v>
      </c>
      <c r="E6" s="204" t="s">
        <v>266</v>
      </c>
      <c r="F6" s="204"/>
      <c r="G6" s="204"/>
      <c r="H6" s="204"/>
      <c r="I6" s="202" t="s">
        <v>8</v>
      </c>
    </row>
    <row r="7" customFormat="false" ht="13.15" hidden="false" customHeight="true" outlineLevel="0" collapsed="false">
      <c r="A7" s="202"/>
      <c r="B7" s="202"/>
      <c r="C7" s="202"/>
      <c r="D7" s="203"/>
      <c r="E7" s="206" t="s">
        <v>267</v>
      </c>
      <c r="F7" s="206"/>
      <c r="G7" s="206"/>
      <c r="H7" s="206"/>
      <c r="I7" s="202"/>
    </row>
    <row r="8" customFormat="false" ht="13.15" hidden="false" customHeight="true" outlineLevel="0" collapsed="false">
      <c r="A8" s="202"/>
      <c r="B8" s="202"/>
      <c r="C8" s="202"/>
      <c r="D8" s="203"/>
      <c r="E8" s="207" t="s">
        <v>268</v>
      </c>
      <c r="F8" s="208" t="s">
        <v>269</v>
      </c>
      <c r="G8" s="208"/>
      <c r="H8" s="207" t="s">
        <v>270</v>
      </c>
      <c r="I8" s="202"/>
    </row>
    <row r="9" customFormat="false" ht="13.15" hidden="false" customHeight="true" outlineLevel="0" collapsed="false">
      <c r="A9" s="202"/>
      <c r="B9" s="202"/>
      <c r="C9" s="202"/>
      <c r="D9" s="203"/>
      <c r="E9" s="207"/>
      <c r="F9" s="209" t="s">
        <v>271</v>
      </c>
      <c r="G9" s="209"/>
      <c r="H9" s="207"/>
      <c r="I9" s="202"/>
    </row>
    <row r="10" customFormat="false" ht="30.75" hidden="false" customHeight="true" outlineLevel="0" collapsed="false">
      <c r="A10" s="202"/>
      <c r="B10" s="202"/>
      <c r="C10" s="202"/>
      <c r="D10" s="203"/>
      <c r="E10" s="207"/>
      <c r="F10" s="207" t="s">
        <v>10</v>
      </c>
      <c r="G10" s="207" t="s">
        <v>272</v>
      </c>
      <c r="H10" s="207"/>
      <c r="I10" s="202"/>
    </row>
    <row r="11" customFormat="false" ht="38.25" hidden="false" customHeight="false" outlineLevel="0" collapsed="false">
      <c r="A11" s="202"/>
      <c r="B11" s="202"/>
      <c r="C11" s="202"/>
      <c r="D11" s="210" t="s">
        <v>30</v>
      </c>
      <c r="E11" s="211" t="s">
        <v>273</v>
      </c>
      <c r="F11" s="211" t="s">
        <v>30</v>
      </c>
      <c r="G11" s="211" t="s">
        <v>274</v>
      </c>
      <c r="H11" s="211" t="s">
        <v>275</v>
      </c>
      <c r="I11" s="202"/>
    </row>
    <row r="12" customFormat="false" ht="12.75" hidden="false" customHeight="false" outlineLevel="0" collapsed="false">
      <c r="A12" s="56" t="s">
        <v>50</v>
      </c>
      <c r="B12" s="56" t="s">
        <v>50</v>
      </c>
      <c r="C12" s="57" t="s">
        <v>51</v>
      </c>
      <c r="D12" s="212" t="n">
        <v>3076.5</v>
      </c>
      <c r="E12" s="212" t="n">
        <v>1041.9</v>
      </c>
      <c r="F12" s="212" t="n">
        <v>1711.6</v>
      </c>
      <c r="G12" s="213" t="n">
        <v>975.2</v>
      </c>
      <c r="H12" s="212" t="n">
        <v>322.9</v>
      </c>
      <c r="I12" s="56" t="s">
        <v>52</v>
      </c>
      <c r="J12" s="214"/>
    </row>
    <row r="13" s="205" customFormat="true" ht="25.5" hidden="false" customHeight="false" outlineLevel="0" collapsed="false">
      <c r="A13" s="215" t="s">
        <v>53</v>
      </c>
      <c r="B13" s="215" t="s">
        <v>53</v>
      </c>
      <c r="C13" s="215" t="s">
        <v>54</v>
      </c>
      <c r="D13" s="216" t="n">
        <v>1435</v>
      </c>
      <c r="E13" s="216" t="n">
        <v>405</v>
      </c>
      <c r="F13" s="216" t="n">
        <v>854.3</v>
      </c>
      <c r="G13" s="216" t="n">
        <v>518.6</v>
      </c>
      <c r="H13" s="216" t="n">
        <v>175.6</v>
      </c>
      <c r="I13" s="215" t="s">
        <v>55</v>
      </c>
      <c r="J13" s="214"/>
    </row>
    <row r="14" customFormat="false" ht="12.75" hidden="false" customHeight="false" outlineLevel="0" collapsed="false">
      <c r="A14" s="56" t="s">
        <v>56</v>
      </c>
      <c r="B14" s="56" t="s">
        <v>56</v>
      </c>
      <c r="C14" s="72" t="s">
        <v>58</v>
      </c>
      <c r="D14" s="212" t="n">
        <v>261.8</v>
      </c>
      <c r="E14" s="213" t="n">
        <v>67.4</v>
      </c>
      <c r="F14" s="213" t="n">
        <v>171.1</v>
      </c>
      <c r="G14" s="212" t="n">
        <v>112</v>
      </c>
      <c r="H14" s="213" t="n">
        <v>23.3</v>
      </c>
      <c r="I14" s="56" t="s">
        <v>59</v>
      </c>
      <c r="J14" s="214"/>
    </row>
    <row r="15" customFormat="false" ht="12.75" hidden="false" customHeight="false" outlineLevel="0" collapsed="false">
      <c r="A15" s="76" t="s">
        <v>60</v>
      </c>
      <c r="B15" s="76" t="s">
        <v>61</v>
      </c>
      <c r="C15" s="77" t="s">
        <v>62</v>
      </c>
      <c r="D15" s="217" t="n">
        <v>27.9</v>
      </c>
      <c r="E15" s="217" t="n">
        <v>7.8</v>
      </c>
      <c r="F15" s="217" t="n">
        <v>18.7</v>
      </c>
      <c r="G15" s="217" t="n">
        <v>11.4</v>
      </c>
      <c r="H15" s="151" t="n">
        <v>1.4</v>
      </c>
      <c r="I15" s="76" t="s">
        <v>63</v>
      </c>
      <c r="J15" s="214"/>
    </row>
    <row r="16" customFormat="false" ht="12.75" hidden="false" customHeight="false" outlineLevel="0" collapsed="false">
      <c r="A16" s="76" t="s">
        <v>64</v>
      </c>
      <c r="B16" s="76" t="s">
        <v>65</v>
      </c>
      <c r="C16" s="77" t="s">
        <v>202</v>
      </c>
      <c r="D16" s="217" t="n">
        <v>57.1</v>
      </c>
      <c r="E16" s="217" t="n">
        <v>13.8</v>
      </c>
      <c r="F16" s="217" t="n">
        <v>36.3</v>
      </c>
      <c r="G16" s="217" t="n">
        <v>19.6</v>
      </c>
      <c r="H16" s="217" t="n">
        <v>7.1</v>
      </c>
      <c r="I16" s="76" t="s">
        <v>68</v>
      </c>
      <c r="J16" s="214"/>
    </row>
    <row r="17" customFormat="false" ht="12.75" hidden="false" customHeight="false" outlineLevel="0" collapsed="false">
      <c r="A17" s="76" t="s">
        <v>69</v>
      </c>
      <c r="B17" s="76" t="s">
        <v>70</v>
      </c>
      <c r="C17" s="77" t="s">
        <v>203</v>
      </c>
      <c r="D17" s="217" t="n">
        <v>47.9</v>
      </c>
      <c r="E17" s="217" t="n">
        <v>11.1</v>
      </c>
      <c r="F17" s="217" t="n">
        <v>33.6</v>
      </c>
      <c r="G17" s="217" t="n">
        <v>17</v>
      </c>
      <c r="H17" s="218" t="n">
        <v>3.2</v>
      </c>
      <c r="I17" s="76" t="s">
        <v>72</v>
      </c>
      <c r="J17" s="214"/>
    </row>
    <row r="18" customFormat="false" ht="12.75" hidden="false" customHeight="false" outlineLevel="0" collapsed="false">
      <c r="A18" s="76" t="s">
        <v>73</v>
      </c>
      <c r="B18" s="76" t="s">
        <v>74</v>
      </c>
      <c r="C18" s="77" t="s">
        <v>204</v>
      </c>
      <c r="D18" s="217" t="n">
        <v>40.1</v>
      </c>
      <c r="E18" s="217" t="n">
        <v>8.3</v>
      </c>
      <c r="F18" s="217" t="n">
        <v>29.1</v>
      </c>
      <c r="G18" s="217" t="n">
        <v>25.2</v>
      </c>
      <c r="H18" s="151" t="n">
        <v>2.6</v>
      </c>
      <c r="I18" s="76" t="s">
        <v>76</v>
      </c>
      <c r="J18" s="214"/>
    </row>
    <row r="19" customFormat="false" ht="12.75" hidden="false" customHeight="false" outlineLevel="0" collapsed="false">
      <c r="A19" s="76" t="s">
        <v>77</v>
      </c>
      <c r="B19" s="76" t="s">
        <v>78</v>
      </c>
      <c r="C19" s="77" t="s">
        <v>205</v>
      </c>
      <c r="D19" s="217" t="n">
        <v>88.8</v>
      </c>
      <c r="E19" s="217" t="n">
        <v>26.3</v>
      </c>
      <c r="F19" s="217" t="n">
        <v>53.3</v>
      </c>
      <c r="G19" s="217" t="n">
        <v>38.8</v>
      </c>
      <c r="H19" s="217" t="n">
        <v>9.1</v>
      </c>
      <c r="I19" s="76" t="s">
        <v>80</v>
      </c>
      <c r="J19" s="214"/>
    </row>
    <row r="20" customFormat="false" ht="12.75" hidden="false" customHeight="false" outlineLevel="0" collapsed="false">
      <c r="A20" s="56" t="s">
        <v>81</v>
      </c>
      <c r="B20" s="56" t="s">
        <v>81</v>
      </c>
      <c r="C20" s="72" t="s">
        <v>250</v>
      </c>
      <c r="D20" s="213" t="n">
        <v>325.6</v>
      </c>
      <c r="E20" s="212" t="n">
        <v>101.8</v>
      </c>
      <c r="F20" s="212" t="n">
        <v>198.5</v>
      </c>
      <c r="G20" s="212" t="n">
        <v>146.5</v>
      </c>
      <c r="H20" s="212" t="n">
        <v>25.3</v>
      </c>
      <c r="I20" s="56" t="s">
        <v>84</v>
      </c>
      <c r="J20" s="214"/>
    </row>
    <row r="21" customFormat="false" ht="12.75" hidden="false" customHeight="false" outlineLevel="0" collapsed="false">
      <c r="A21" s="76" t="s">
        <v>85</v>
      </c>
      <c r="B21" s="76" t="s">
        <v>86</v>
      </c>
      <c r="C21" s="77" t="s">
        <v>206</v>
      </c>
      <c r="D21" s="217" t="n">
        <v>106.7</v>
      </c>
      <c r="E21" s="217" t="n">
        <v>32.7</v>
      </c>
      <c r="F21" s="217" t="n">
        <v>70.4</v>
      </c>
      <c r="G21" s="217" t="n">
        <v>52.2</v>
      </c>
      <c r="H21" s="217" t="n">
        <v>3.6</v>
      </c>
      <c r="I21" s="76" t="s">
        <v>88</v>
      </c>
      <c r="J21" s="214"/>
    </row>
    <row r="22" customFormat="false" ht="12.75" hidden="false" customHeight="false" outlineLevel="0" collapsed="false">
      <c r="A22" s="76" t="s">
        <v>89</v>
      </c>
      <c r="B22" s="76" t="s">
        <v>90</v>
      </c>
      <c r="C22" s="77" t="s">
        <v>207</v>
      </c>
      <c r="D22" s="217" t="n">
        <v>43.4</v>
      </c>
      <c r="E22" s="217" t="n">
        <v>12.4</v>
      </c>
      <c r="F22" s="217" t="n">
        <v>28.4</v>
      </c>
      <c r="G22" s="217" t="n">
        <v>20.6</v>
      </c>
      <c r="H22" s="151" t="n">
        <v>2.6</v>
      </c>
      <c r="I22" s="76" t="s">
        <v>92</v>
      </c>
      <c r="J22" s="214"/>
    </row>
    <row r="23" customFormat="false" ht="12.75" hidden="false" customHeight="false" outlineLevel="0" collapsed="false">
      <c r="A23" s="76" t="s">
        <v>93</v>
      </c>
      <c r="B23" s="76" t="s">
        <v>94</v>
      </c>
      <c r="C23" s="77" t="s">
        <v>208</v>
      </c>
      <c r="D23" s="217" t="n">
        <v>39</v>
      </c>
      <c r="E23" s="217" t="n">
        <v>11.4</v>
      </c>
      <c r="F23" s="217" t="n">
        <v>19.5</v>
      </c>
      <c r="G23" s="217" t="n">
        <v>14.2</v>
      </c>
      <c r="H23" s="217" t="n">
        <v>8.2</v>
      </c>
      <c r="I23" s="76" t="s">
        <v>96</v>
      </c>
      <c r="J23" s="214"/>
    </row>
    <row r="24" customFormat="false" ht="12.75" hidden="false" customHeight="false" outlineLevel="0" collapsed="false">
      <c r="A24" s="76" t="s">
        <v>97</v>
      </c>
      <c r="B24" s="76" t="s">
        <v>98</v>
      </c>
      <c r="C24" s="77" t="s">
        <v>209</v>
      </c>
      <c r="D24" s="217" t="n">
        <v>98.6</v>
      </c>
      <c r="E24" s="217" t="n">
        <v>34.2</v>
      </c>
      <c r="F24" s="217" t="n">
        <v>59.4</v>
      </c>
      <c r="G24" s="217" t="n">
        <v>44.9</v>
      </c>
      <c r="H24" s="217" t="n">
        <v>5</v>
      </c>
      <c r="I24" s="76" t="s">
        <v>100</v>
      </c>
      <c r="J24" s="214"/>
    </row>
    <row r="25" customFormat="false" ht="12.75" hidden="false" customHeight="false" outlineLevel="0" collapsed="false">
      <c r="A25" s="76" t="s">
        <v>101</v>
      </c>
      <c r="B25" s="76" t="s">
        <v>102</v>
      </c>
      <c r="C25" s="77" t="s">
        <v>210</v>
      </c>
      <c r="D25" s="217" t="n">
        <v>37.8</v>
      </c>
      <c r="E25" s="217" t="n">
        <v>11.1</v>
      </c>
      <c r="F25" s="217" t="n">
        <v>20.8</v>
      </c>
      <c r="G25" s="217" t="n">
        <v>14.6</v>
      </c>
      <c r="H25" s="217" t="n">
        <v>5.9</v>
      </c>
      <c r="I25" s="76" t="s">
        <v>104</v>
      </c>
      <c r="J25" s="214"/>
    </row>
    <row r="26" customFormat="false" ht="12.75" hidden="false" customHeight="false" outlineLevel="0" collapsed="false">
      <c r="A26" s="56" t="s">
        <v>105</v>
      </c>
      <c r="B26" s="56" t="s">
        <v>105</v>
      </c>
      <c r="C26" s="72" t="s">
        <v>211</v>
      </c>
      <c r="D26" s="212" t="n">
        <v>414.2</v>
      </c>
      <c r="E26" s="212" t="n">
        <v>121.9</v>
      </c>
      <c r="F26" s="212" t="n">
        <v>231.2</v>
      </c>
      <c r="G26" s="213" t="n">
        <v>119.4</v>
      </c>
      <c r="H26" s="212" t="n">
        <v>61.1</v>
      </c>
      <c r="I26" s="56" t="s">
        <v>108</v>
      </c>
      <c r="J26" s="214"/>
    </row>
    <row r="27" customFormat="false" ht="12.75" hidden="false" customHeight="false" outlineLevel="0" collapsed="false">
      <c r="A27" s="76" t="s">
        <v>109</v>
      </c>
      <c r="B27" s="76" t="s">
        <v>110</v>
      </c>
      <c r="C27" s="77" t="s">
        <v>212</v>
      </c>
      <c r="D27" s="217" t="n">
        <v>230.6</v>
      </c>
      <c r="E27" s="217" t="n">
        <v>73.7</v>
      </c>
      <c r="F27" s="217" t="n">
        <v>129.2</v>
      </c>
      <c r="G27" s="217" t="n">
        <v>57</v>
      </c>
      <c r="H27" s="217" t="n">
        <v>27.6</v>
      </c>
      <c r="I27" s="76" t="s">
        <v>112</v>
      </c>
      <c r="J27" s="214"/>
    </row>
    <row r="28" customFormat="false" ht="12.75" hidden="false" customHeight="false" outlineLevel="0" collapsed="false">
      <c r="A28" s="76" t="s">
        <v>113</v>
      </c>
      <c r="B28" s="76" t="s">
        <v>114</v>
      </c>
      <c r="C28" s="77" t="s">
        <v>213</v>
      </c>
      <c r="D28" s="217" t="n">
        <v>69.5</v>
      </c>
      <c r="E28" s="217" t="n">
        <v>17.5</v>
      </c>
      <c r="F28" s="217" t="n">
        <v>40.7</v>
      </c>
      <c r="G28" s="217" t="n">
        <v>21.2</v>
      </c>
      <c r="H28" s="217" t="n">
        <v>11.2</v>
      </c>
      <c r="I28" s="76" t="s">
        <v>116</v>
      </c>
      <c r="J28" s="214"/>
    </row>
    <row r="29" customFormat="false" ht="12.75" hidden="false" customHeight="false" outlineLevel="0" collapsed="false">
      <c r="A29" s="76" t="s">
        <v>117</v>
      </c>
      <c r="B29" s="76" t="s">
        <v>118</v>
      </c>
      <c r="C29" s="77" t="s">
        <v>214</v>
      </c>
      <c r="D29" s="217" t="n">
        <v>41</v>
      </c>
      <c r="E29" s="217" t="n">
        <v>8.8</v>
      </c>
      <c r="F29" s="217" t="n">
        <v>23.6</v>
      </c>
      <c r="G29" s="217" t="n">
        <v>18.9</v>
      </c>
      <c r="H29" s="217" t="n">
        <v>8.7</v>
      </c>
      <c r="I29" s="76" t="s">
        <v>120</v>
      </c>
      <c r="J29" s="214"/>
    </row>
    <row r="30" customFormat="false" ht="12.75" hidden="false" customHeight="false" outlineLevel="0" collapsed="false">
      <c r="A30" s="76" t="s">
        <v>121</v>
      </c>
      <c r="B30" s="76" t="s">
        <v>122</v>
      </c>
      <c r="C30" s="77" t="s">
        <v>215</v>
      </c>
      <c r="D30" s="217" t="n">
        <v>73.1</v>
      </c>
      <c r="E30" s="217" t="n">
        <v>21.9</v>
      </c>
      <c r="F30" s="217" t="n">
        <v>37.7</v>
      </c>
      <c r="G30" s="217" t="n">
        <v>22.2</v>
      </c>
      <c r="H30" s="217" t="n">
        <v>13.6</v>
      </c>
      <c r="I30" s="76" t="s">
        <v>124</v>
      </c>
      <c r="J30" s="214"/>
    </row>
    <row r="31" customFormat="false" ht="15.6" hidden="false" customHeight="true" outlineLevel="0" collapsed="false">
      <c r="A31" s="56" t="s">
        <v>125</v>
      </c>
      <c r="B31" s="56" t="s">
        <v>125</v>
      </c>
      <c r="C31" s="72" t="s">
        <v>216</v>
      </c>
      <c r="D31" s="212" t="n">
        <v>433.4</v>
      </c>
      <c r="E31" s="213" t="n">
        <v>114</v>
      </c>
      <c r="F31" s="213" t="n">
        <v>253.6</v>
      </c>
      <c r="G31" s="213" t="n">
        <v>140.8</v>
      </c>
      <c r="H31" s="212" t="n">
        <v>65.9</v>
      </c>
      <c r="I31" s="56" t="s">
        <v>128</v>
      </c>
      <c r="J31" s="214"/>
    </row>
    <row r="32" customFormat="false" ht="12.75" hidden="false" customHeight="false" outlineLevel="0" collapsed="false">
      <c r="A32" s="76" t="s">
        <v>129</v>
      </c>
      <c r="B32" s="76" t="s">
        <v>130</v>
      </c>
      <c r="C32" s="77" t="s">
        <v>217</v>
      </c>
      <c r="D32" s="217" t="n">
        <v>174.3</v>
      </c>
      <c r="E32" s="217" t="n">
        <v>49.5</v>
      </c>
      <c r="F32" s="217" t="n">
        <v>100.2</v>
      </c>
      <c r="G32" s="217" t="n">
        <v>41</v>
      </c>
      <c r="H32" s="217" t="n">
        <v>24.6</v>
      </c>
      <c r="I32" s="76" t="s">
        <v>132</v>
      </c>
      <c r="J32" s="214"/>
    </row>
    <row r="33" customFormat="false" ht="12.75" hidden="false" customHeight="false" outlineLevel="0" collapsed="false">
      <c r="A33" s="76" t="s">
        <v>133</v>
      </c>
      <c r="B33" s="76" t="s">
        <v>134</v>
      </c>
      <c r="C33" s="77" t="s">
        <v>218</v>
      </c>
      <c r="D33" s="217" t="n">
        <v>71.2</v>
      </c>
      <c r="E33" s="217" t="n">
        <v>18.2</v>
      </c>
      <c r="F33" s="217" t="n">
        <v>34.8</v>
      </c>
      <c r="G33" s="217" t="n">
        <v>23.7</v>
      </c>
      <c r="H33" s="217" t="n">
        <v>18.1</v>
      </c>
      <c r="I33" s="76" t="s">
        <v>136</v>
      </c>
      <c r="J33" s="214"/>
    </row>
    <row r="34" customFormat="false" ht="12.75" hidden="false" customHeight="false" outlineLevel="0" collapsed="false">
      <c r="A34" s="76" t="s">
        <v>137</v>
      </c>
      <c r="B34" s="76" t="s">
        <v>138</v>
      </c>
      <c r="C34" s="77" t="s">
        <v>219</v>
      </c>
      <c r="D34" s="217" t="n">
        <v>142.2</v>
      </c>
      <c r="E34" s="217" t="n">
        <v>34.4</v>
      </c>
      <c r="F34" s="217" t="n">
        <v>90.7</v>
      </c>
      <c r="G34" s="217" t="n">
        <v>58.1</v>
      </c>
      <c r="H34" s="217" t="n">
        <v>17.1</v>
      </c>
      <c r="I34" s="76" t="s">
        <v>140</v>
      </c>
      <c r="J34" s="214"/>
    </row>
    <row r="35" customFormat="false" ht="12.75" hidden="false" customHeight="false" outlineLevel="0" collapsed="false">
      <c r="A35" s="76" t="s">
        <v>141</v>
      </c>
      <c r="B35" s="76" t="s">
        <v>142</v>
      </c>
      <c r="C35" s="77" t="s">
        <v>220</v>
      </c>
      <c r="D35" s="217" t="n">
        <v>45.7</v>
      </c>
      <c r="E35" s="217" t="n">
        <v>11.8</v>
      </c>
      <c r="F35" s="217" t="n">
        <v>27.8</v>
      </c>
      <c r="G35" s="217" t="n">
        <v>17.9</v>
      </c>
      <c r="H35" s="217" t="n">
        <v>6.1</v>
      </c>
      <c r="I35" s="76" t="s">
        <v>144</v>
      </c>
      <c r="J35" s="214"/>
    </row>
    <row r="36" s="205" customFormat="true" ht="27" hidden="false" customHeight="true" outlineLevel="0" collapsed="false">
      <c r="A36" s="215" t="s">
        <v>145</v>
      </c>
      <c r="B36" s="215" t="s">
        <v>145</v>
      </c>
      <c r="C36" s="215" t="s">
        <v>146</v>
      </c>
      <c r="D36" s="216" t="n">
        <v>1641.5</v>
      </c>
      <c r="E36" s="216" t="n">
        <v>636.9</v>
      </c>
      <c r="F36" s="216" t="n">
        <v>857.3</v>
      </c>
      <c r="G36" s="216" t="n">
        <v>456.5</v>
      </c>
      <c r="H36" s="216" t="n">
        <v>147.3</v>
      </c>
      <c r="I36" s="215" t="s">
        <v>147</v>
      </c>
      <c r="J36" s="214"/>
    </row>
    <row r="37" customFormat="false" ht="12.75" hidden="false" customHeight="false" outlineLevel="0" collapsed="false">
      <c r="A37" s="56" t="s">
        <v>148</v>
      </c>
      <c r="B37" s="56" t="s">
        <v>148</v>
      </c>
      <c r="C37" s="72" t="s">
        <v>221</v>
      </c>
      <c r="D37" s="212" t="n">
        <v>1032.4</v>
      </c>
      <c r="E37" s="212" t="n">
        <v>476.1</v>
      </c>
      <c r="F37" s="212" t="n">
        <v>492</v>
      </c>
      <c r="G37" s="212" t="n">
        <v>249.4</v>
      </c>
      <c r="H37" s="212" t="n">
        <v>64.3</v>
      </c>
      <c r="I37" s="56" t="s">
        <v>151</v>
      </c>
      <c r="J37" s="214"/>
    </row>
    <row r="38" customFormat="false" ht="12.75" hidden="false" customHeight="false" outlineLevel="0" collapsed="false">
      <c r="A38" s="76" t="s">
        <v>152</v>
      </c>
      <c r="B38" s="76" t="s">
        <v>153</v>
      </c>
      <c r="C38" s="77" t="s">
        <v>222</v>
      </c>
      <c r="D38" s="217" t="n">
        <v>138</v>
      </c>
      <c r="E38" s="217" t="n">
        <v>31.8</v>
      </c>
      <c r="F38" s="217" t="n">
        <v>88.1</v>
      </c>
      <c r="G38" s="217" t="n">
        <v>34</v>
      </c>
      <c r="H38" s="217" t="n">
        <v>18.1</v>
      </c>
      <c r="I38" s="76" t="s">
        <v>155</v>
      </c>
      <c r="J38" s="214"/>
    </row>
    <row r="39" customFormat="false" ht="12.75" hidden="false" customHeight="false" outlineLevel="0" collapsed="false">
      <c r="A39" s="76" t="s">
        <v>156</v>
      </c>
      <c r="B39" s="76" t="s">
        <v>157</v>
      </c>
      <c r="C39" s="77" t="s">
        <v>223</v>
      </c>
      <c r="D39" s="217" t="n">
        <v>51.5</v>
      </c>
      <c r="E39" s="217" t="n">
        <v>13.3</v>
      </c>
      <c r="F39" s="217" t="n">
        <v>35.2</v>
      </c>
      <c r="G39" s="217" t="n">
        <v>18.1</v>
      </c>
      <c r="H39" s="218" t="n">
        <v>3</v>
      </c>
      <c r="I39" s="76" t="s">
        <v>159</v>
      </c>
      <c r="J39" s="214"/>
    </row>
    <row r="40" customFormat="false" ht="12.75" hidden="false" customHeight="false" outlineLevel="0" collapsed="false">
      <c r="A40" s="76" t="s">
        <v>160</v>
      </c>
      <c r="B40" s="76" t="s">
        <v>161</v>
      </c>
      <c r="C40" s="77" t="s">
        <v>224</v>
      </c>
      <c r="D40" s="217" t="n">
        <v>55.4</v>
      </c>
      <c r="E40" s="217" t="n">
        <v>11.7</v>
      </c>
      <c r="F40" s="217" t="n">
        <v>39.8</v>
      </c>
      <c r="G40" s="217" t="n">
        <v>29.2</v>
      </c>
      <c r="H40" s="219" t="n">
        <v>3.9</v>
      </c>
      <c r="I40" s="76" t="s">
        <v>163</v>
      </c>
      <c r="J40" s="214"/>
    </row>
    <row r="41" customFormat="false" ht="12.75" hidden="false" customHeight="false" outlineLevel="0" collapsed="false">
      <c r="A41" s="220" t="s">
        <v>164</v>
      </c>
      <c r="B41" s="220" t="s">
        <v>165</v>
      </c>
      <c r="C41" s="221" t="s">
        <v>225</v>
      </c>
      <c r="D41" s="217" t="n">
        <v>113.8</v>
      </c>
      <c r="E41" s="217" t="n">
        <v>14.6</v>
      </c>
      <c r="F41" s="217" t="n">
        <v>86</v>
      </c>
      <c r="G41" s="217" t="n">
        <v>40.8</v>
      </c>
      <c r="H41" s="217" t="n">
        <v>13.2</v>
      </c>
      <c r="I41" s="220" t="s">
        <v>167</v>
      </c>
      <c r="J41" s="222"/>
    </row>
    <row r="42" customFormat="false" ht="12.75" hidden="false" customHeight="false" outlineLevel="0" collapsed="false">
      <c r="A42" s="220" t="s">
        <v>168</v>
      </c>
      <c r="B42" s="220" t="s">
        <v>169</v>
      </c>
      <c r="C42" s="221" t="s">
        <v>226</v>
      </c>
      <c r="D42" s="217" t="n">
        <v>673.7</v>
      </c>
      <c r="E42" s="217" t="n">
        <v>404.7</v>
      </c>
      <c r="F42" s="217" t="n">
        <v>242.9</v>
      </c>
      <c r="G42" s="217" t="n">
        <v>127.3</v>
      </c>
      <c r="H42" s="217" t="n">
        <v>26.1</v>
      </c>
      <c r="I42" s="220" t="s">
        <v>171</v>
      </c>
      <c r="J42" s="223"/>
    </row>
    <row r="43" customFormat="false" ht="12.75" hidden="false" customHeight="false" outlineLevel="0" collapsed="false">
      <c r="A43" s="56" t="s">
        <v>172</v>
      </c>
      <c r="B43" s="56" t="s">
        <v>172</v>
      </c>
      <c r="C43" s="72" t="s">
        <v>251</v>
      </c>
      <c r="D43" s="213" t="n">
        <v>609.1</v>
      </c>
      <c r="E43" s="213" t="n">
        <v>160.8</v>
      </c>
      <c r="F43" s="213" t="n">
        <v>365.3</v>
      </c>
      <c r="G43" s="213" t="n">
        <v>207.1</v>
      </c>
      <c r="H43" s="212" t="n">
        <v>83</v>
      </c>
      <c r="I43" s="56" t="s">
        <v>175</v>
      </c>
      <c r="J43" s="214"/>
    </row>
    <row r="44" customFormat="false" ht="12.75" hidden="false" customHeight="false" outlineLevel="0" collapsed="false">
      <c r="A44" s="76" t="s">
        <v>176</v>
      </c>
      <c r="B44" s="76" t="s">
        <v>177</v>
      </c>
      <c r="C44" s="77" t="s">
        <v>227</v>
      </c>
      <c r="D44" s="217" t="n">
        <v>71.8</v>
      </c>
      <c r="E44" s="217" t="n">
        <v>20.3</v>
      </c>
      <c r="F44" s="217" t="n">
        <v>38.1</v>
      </c>
      <c r="G44" s="217" t="n">
        <v>13.7</v>
      </c>
      <c r="H44" s="217" t="n">
        <v>13.5</v>
      </c>
      <c r="I44" s="76" t="s">
        <v>179</v>
      </c>
      <c r="J44" s="214"/>
    </row>
    <row r="45" customFormat="false" ht="12.75" hidden="false" customHeight="false" outlineLevel="0" collapsed="false">
      <c r="A45" s="76" t="s">
        <v>180</v>
      </c>
      <c r="B45" s="76" t="s">
        <v>181</v>
      </c>
      <c r="C45" s="77" t="s">
        <v>228</v>
      </c>
      <c r="D45" s="217" t="n">
        <v>105.9</v>
      </c>
      <c r="E45" s="217" t="n">
        <v>19.1</v>
      </c>
      <c r="F45" s="217" t="n">
        <v>66.7</v>
      </c>
      <c r="G45" s="217" t="n">
        <v>43</v>
      </c>
      <c r="H45" s="217" t="n">
        <v>20.1</v>
      </c>
      <c r="I45" s="76" t="s">
        <v>183</v>
      </c>
      <c r="J45" s="214"/>
    </row>
    <row r="46" customFormat="false" ht="12.75" hidden="false" customHeight="false" outlineLevel="0" collapsed="false">
      <c r="A46" s="76" t="s">
        <v>184</v>
      </c>
      <c r="B46" s="76" t="s">
        <v>185</v>
      </c>
      <c r="C46" s="77" t="s">
        <v>229</v>
      </c>
      <c r="D46" s="217" t="n">
        <v>292.8</v>
      </c>
      <c r="E46" s="217" t="n">
        <v>89.3</v>
      </c>
      <c r="F46" s="217" t="n">
        <v>169.8</v>
      </c>
      <c r="G46" s="217" t="n">
        <v>95.7</v>
      </c>
      <c r="H46" s="217" t="n">
        <v>33.7</v>
      </c>
      <c r="I46" s="76" t="s">
        <v>187</v>
      </c>
      <c r="J46" s="214"/>
    </row>
    <row r="47" customFormat="false" ht="12.75" hidden="false" customHeight="false" outlineLevel="0" collapsed="false">
      <c r="A47" s="76" t="s">
        <v>188</v>
      </c>
      <c r="B47" s="76" t="s">
        <v>189</v>
      </c>
      <c r="C47" s="77" t="s">
        <v>230</v>
      </c>
      <c r="D47" s="217" t="n">
        <v>42.9</v>
      </c>
      <c r="E47" s="217" t="n">
        <v>12.1</v>
      </c>
      <c r="F47" s="217" t="n">
        <v>27.3</v>
      </c>
      <c r="G47" s="217" t="n">
        <v>20.7</v>
      </c>
      <c r="H47" s="217" t="n">
        <v>3.5</v>
      </c>
      <c r="I47" s="76" t="s">
        <v>191</v>
      </c>
      <c r="J47" s="214"/>
    </row>
    <row r="48" customFormat="false" ht="12.75" hidden="false" customHeight="false" outlineLevel="0" collapsed="false">
      <c r="A48" s="76" t="s">
        <v>192</v>
      </c>
      <c r="B48" s="76" t="s">
        <v>193</v>
      </c>
      <c r="C48" s="77" t="s">
        <v>231</v>
      </c>
      <c r="D48" s="217" t="n">
        <v>95.6</v>
      </c>
      <c r="E48" s="217" t="n">
        <v>20.1</v>
      </c>
      <c r="F48" s="217" t="n">
        <v>63.3</v>
      </c>
      <c r="G48" s="217" t="n">
        <v>34.1</v>
      </c>
      <c r="H48" s="217" t="n">
        <v>12.2</v>
      </c>
      <c r="I48" s="76" t="s">
        <v>195</v>
      </c>
      <c r="J48" s="214"/>
    </row>
    <row r="49" customFormat="false" ht="12.75" hidden="false" customHeight="false" outlineLevel="0" collapsed="false">
      <c r="A49" s="76"/>
      <c r="B49" s="76"/>
      <c r="C49" s="77"/>
      <c r="D49" s="101"/>
      <c r="E49" s="101"/>
      <c r="F49" s="101"/>
      <c r="G49" s="101"/>
      <c r="H49" s="101"/>
      <c r="I49" s="76"/>
    </row>
    <row r="50" customFormat="false" ht="12.75" hidden="false" customHeight="false" outlineLevel="0" collapsed="false">
      <c r="A50" s="224"/>
      <c r="B50" s="224"/>
      <c r="C50" s="225"/>
      <c r="D50" s="101"/>
      <c r="E50" s="101"/>
      <c r="F50" s="101"/>
      <c r="G50" s="226"/>
      <c r="H50" s="101"/>
      <c r="I50" s="104"/>
    </row>
    <row r="51" customFormat="false" ht="17.45" hidden="false" customHeight="true" outlineLevel="0" collapsed="false">
      <c r="A51" s="227" t="s">
        <v>252</v>
      </c>
      <c r="B51" s="227"/>
      <c r="C51" s="227"/>
      <c r="D51" s="227"/>
      <c r="E51" s="227"/>
      <c r="F51" s="228"/>
      <c r="G51" s="229" t="s">
        <v>253</v>
      </c>
      <c r="H51" s="229"/>
      <c r="I51" s="104"/>
    </row>
    <row r="52" customFormat="false" ht="27.6" hidden="false" customHeight="true" outlineLevel="0" collapsed="false">
      <c r="A52" s="227" t="s">
        <v>276</v>
      </c>
      <c r="B52" s="227"/>
      <c r="C52" s="227"/>
      <c r="D52" s="227"/>
      <c r="E52" s="227"/>
      <c r="G52" s="230" t="s">
        <v>277</v>
      </c>
      <c r="H52" s="230"/>
      <c r="I52" s="230"/>
    </row>
    <row r="53" customFormat="false" ht="57" hidden="false" customHeight="true" outlineLevel="0" collapsed="false">
      <c r="A53" s="231" t="s">
        <v>278</v>
      </c>
      <c r="B53" s="231"/>
      <c r="C53" s="231"/>
      <c r="D53" s="231"/>
      <c r="E53" s="231"/>
      <c r="F53" s="111"/>
      <c r="G53" s="231" t="s">
        <v>279</v>
      </c>
      <c r="H53" s="231"/>
      <c r="I53" s="231"/>
    </row>
    <row r="57" customFormat="false" ht="12.75" hidden="false" customHeight="true" outlineLevel="0" collapsed="false">
      <c r="A57" s="105"/>
      <c r="B57" s="105"/>
      <c r="C57" s="105"/>
      <c r="D57" s="105"/>
      <c r="E57" s="105"/>
      <c r="F57" s="232"/>
      <c r="G57" s="233"/>
      <c r="H57" s="233"/>
      <c r="I57" s="233"/>
    </row>
    <row r="58" customFormat="false" ht="12.75" hidden="false" customHeight="true" outlineLevel="0" collapsed="false">
      <c r="A58" s="105"/>
      <c r="B58" s="105"/>
      <c r="C58" s="105"/>
      <c r="D58" s="105"/>
      <c r="E58" s="105"/>
      <c r="G58" s="233"/>
      <c r="H58" s="233"/>
      <c r="I58" s="233"/>
    </row>
    <row r="59" customFormat="false" ht="12.75" hidden="false" customHeight="false" outlineLevel="0" collapsed="false">
      <c r="D59" s="234"/>
      <c r="E59" s="234"/>
      <c r="F59" s="234"/>
      <c r="G59" s="234"/>
      <c r="H59" s="234"/>
      <c r="I59" s="234"/>
    </row>
    <row r="60" customFormat="false" ht="12.75" hidden="false" customHeight="false" outlineLevel="0" collapsed="false">
      <c r="D60" s="234"/>
      <c r="E60" s="234"/>
      <c r="F60" s="234"/>
      <c r="G60" s="234"/>
      <c r="H60" s="234"/>
      <c r="I60" s="234"/>
    </row>
    <row r="61" customFormat="false" ht="12.75" hidden="false" customHeight="false" outlineLevel="0" collapsed="false">
      <c r="D61" s="234"/>
      <c r="E61" s="234"/>
      <c r="F61" s="234"/>
      <c r="G61" s="234"/>
      <c r="H61" s="234"/>
      <c r="I61" s="234"/>
    </row>
  </sheetData>
  <sheetProtection sheet="true" password="cee9"/>
  <mergeCells count="16">
    <mergeCell ref="A6:A11"/>
    <mergeCell ref="B6:B11"/>
    <mergeCell ref="C6:C11"/>
    <mergeCell ref="D6:D10"/>
    <mergeCell ref="E6:H6"/>
    <mergeCell ref="I6:I11"/>
    <mergeCell ref="E7:H7"/>
    <mergeCell ref="E8:E10"/>
    <mergeCell ref="F8:G8"/>
    <mergeCell ref="H8:H10"/>
    <mergeCell ref="F9:G9"/>
    <mergeCell ref="A51:E51"/>
    <mergeCell ref="A52:E52"/>
    <mergeCell ref="G52:I52"/>
    <mergeCell ref="A53:E53"/>
    <mergeCell ref="G53:I53"/>
  </mergeCells>
  <conditionalFormatting sqref="D44:F44 D37:F37 D31:F31 D25:F25 D14:F14 D19:F19">
    <cfRule type="cellIs" priority="2" operator="lessThanOrEqual" aboveAverage="0" equalAverage="0" bottom="0" percent="0" rank="0" text="" dxfId="0">
      <formula>2</formula>
    </cfRule>
  </conditionalFormatting>
  <hyperlinks>
    <hyperlink ref="A53" r:id="rId1" display="3 Повече информация относно методологията &#10;е на разположение на следния интернет адрес: http://www.nsi.bg/sites/default/files/files/metadata/LFS_&#10;Methodology.pdf"/>
    <hyperlink ref="G53" r:id="rId2" display="3 More information about the methodology &#10;is available in the following web page: http://www.nsi.bg/sites/default/files/files/metadata/LFS_&#10;Methodology_en.pdf"/>
  </hyperlinks>
  <printOptions headings="false" gridLines="false" gridLinesSet="true" horizontalCentered="true" verticalCentered="false"/>
  <pageMargins left="0.236111111111111" right="0.275694444444444" top="0.629861111111111" bottom="0.43333333333333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3" activeCellId="0" sqref="A3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35" width="6.85"/>
    <col collapsed="false" customWidth="true" hidden="false" outlineLevel="0" max="2" min="2" style="235" width="7.99"/>
    <col collapsed="false" customWidth="true" hidden="false" outlineLevel="0" max="3" min="3" style="235" width="21.42"/>
    <col collapsed="false" customWidth="true" hidden="false" outlineLevel="0" max="4" min="4" style="235" width="7.56"/>
    <col collapsed="false" customWidth="true" hidden="false" outlineLevel="0" max="5" min="5" style="235" width="16.7"/>
    <col collapsed="false" customWidth="true" hidden="false" outlineLevel="0" max="6" min="6" style="235" width="22.14"/>
    <col collapsed="false" customWidth="true" hidden="false" outlineLevel="0" max="7" min="7" style="235" width="17.42"/>
    <col collapsed="false" customWidth="true" hidden="false" outlineLevel="0" max="8" min="8" style="235" width="20.41"/>
    <col collapsed="false" customWidth="false" hidden="false" outlineLevel="0" max="257" min="9" style="235" width="8.85"/>
  </cols>
  <sheetData>
    <row r="1" s="237" customFormat="true" ht="32.25" hidden="false" customHeight="true" outlineLevel="0" collapsed="false">
      <c r="A1" s="236" t="s">
        <v>280</v>
      </c>
      <c r="B1" s="236"/>
      <c r="C1" s="236"/>
      <c r="D1" s="236"/>
      <c r="E1" s="236"/>
      <c r="F1" s="236"/>
      <c r="G1" s="236"/>
      <c r="H1" s="236"/>
    </row>
    <row r="2" s="237" customFormat="true" ht="29.25" hidden="false" customHeight="true" outlineLevel="0" collapsed="false">
      <c r="A2" s="236" t="s">
        <v>281</v>
      </c>
      <c r="B2" s="236"/>
      <c r="C2" s="236"/>
      <c r="D2" s="236"/>
      <c r="E2" s="236"/>
      <c r="F2" s="236"/>
      <c r="G2" s="236"/>
      <c r="H2" s="236"/>
    </row>
    <row r="3" s="241" customFormat="true" ht="12.75" hidden="false" customHeight="false" outlineLevel="0" collapsed="false">
      <c r="A3" s="238"/>
      <c r="B3" s="239"/>
      <c r="C3" s="238"/>
      <c r="D3" s="238"/>
      <c r="E3" s="238"/>
      <c r="F3" s="238"/>
      <c r="G3" s="240"/>
      <c r="H3" s="238"/>
    </row>
    <row r="4" s="241" customFormat="true" ht="12.75" hidden="false" customHeight="false" outlineLevel="0" collapsed="false">
      <c r="A4" s="238"/>
      <c r="B4" s="239"/>
      <c r="C4" s="238"/>
      <c r="D4" s="238"/>
      <c r="E4" s="238"/>
      <c r="F4" s="238"/>
      <c r="G4" s="240"/>
      <c r="H4" s="238"/>
    </row>
    <row r="5" customFormat="false" ht="11.25" hidden="false" customHeight="false" outlineLevel="0" collapsed="false">
      <c r="A5" s="242"/>
      <c r="B5" s="243"/>
      <c r="C5" s="243"/>
      <c r="D5" s="243"/>
      <c r="E5" s="243"/>
      <c r="F5" s="243"/>
      <c r="G5" s="244"/>
      <c r="H5" s="243"/>
    </row>
    <row r="6" s="241" customFormat="true" ht="12.75" hidden="false" customHeight="true" outlineLevel="0" collapsed="false">
      <c r="A6" s="245" t="s">
        <v>4</v>
      </c>
      <c r="B6" s="245" t="s">
        <v>5</v>
      </c>
      <c r="C6" s="202" t="s">
        <v>282</v>
      </c>
      <c r="D6" s="246" t="s">
        <v>283</v>
      </c>
      <c r="E6" s="246"/>
      <c r="F6" s="246"/>
      <c r="G6" s="247" t="s">
        <v>284</v>
      </c>
      <c r="H6" s="245" t="s">
        <v>285</v>
      </c>
    </row>
    <row r="7" s="241" customFormat="true" ht="15" hidden="false" customHeight="true" outlineLevel="0" collapsed="false">
      <c r="A7" s="245"/>
      <c r="B7" s="245"/>
      <c r="C7" s="202"/>
      <c r="D7" s="248" t="s">
        <v>286</v>
      </c>
      <c r="E7" s="248"/>
      <c r="F7" s="248"/>
      <c r="G7" s="247"/>
      <c r="H7" s="245"/>
    </row>
    <row r="8" s="241" customFormat="true" ht="16.5" hidden="false" customHeight="true" outlineLevel="0" collapsed="false">
      <c r="A8" s="245"/>
      <c r="B8" s="245"/>
      <c r="C8" s="202"/>
      <c r="D8" s="249" t="s">
        <v>10</v>
      </c>
      <c r="E8" s="250" t="s">
        <v>287</v>
      </c>
      <c r="F8" s="250"/>
      <c r="G8" s="247"/>
      <c r="H8" s="245"/>
    </row>
    <row r="9" s="241" customFormat="true" ht="20.25" hidden="false" customHeight="true" outlineLevel="0" collapsed="false">
      <c r="A9" s="245"/>
      <c r="B9" s="245"/>
      <c r="C9" s="202"/>
      <c r="D9" s="249"/>
      <c r="E9" s="248" t="s">
        <v>288</v>
      </c>
      <c r="F9" s="248"/>
      <c r="G9" s="247"/>
      <c r="H9" s="245"/>
    </row>
    <row r="10" s="241" customFormat="true" ht="25.5" hidden="false" customHeight="true" outlineLevel="0" collapsed="false">
      <c r="A10" s="245"/>
      <c r="B10" s="245"/>
      <c r="C10" s="202"/>
      <c r="D10" s="251" t="s">
        <v>30</v>
      </c>
      <c r="E10" s="249" t="s">
        <v>289</v>
      </c>
      <c r="F10" s="249" t="s">
        <v>290</v>
      </c>
      <c r="G10" s="252" t="s">
        <v>291</v>
      </c>
      <c r="H10" s="245"/>
    </row>
    <row r="11" s="254" customFormat="true" ht="25.5" hidden="false" customHeight="false" outlineLevel="0" collapsed="false">
      <c r="A11" s="245"/>
      <c r="B11" s="245"/>
      <c r="C11" s="202"/>
      <c r="D11" s="251"/>
      <c r="E11" s="251" t="s">
        <v>292</v>
      </c>
      <c r="F11" s="253" t="s">
        <v>293</v>
      </c>
      <c r="G11" s="252"/>
      <c r="H11" s="245"/>
    </row>
    <row r="12" customFormat="false" ht="12.75" hidden="false" customHeight="false" outlineLevel="0" collapsed="false">
      <c r="A12" s="255" t="s">
        <v>50</v>
      </c>
      <c r="B12" s="255" t="s">
        <v>50</v>
      </c>
      <c r="C12" s="256" t="s">
        <v>51</v>
      </c>
      <c r="D12" s="257" t="n">
        <v>157283</v>
      </c>
      <c r="E12" s="258" t="n">
        <v>17041</v>
      </c>
      <c r="F12" s="258" t="n">
        <v>37629</v>
      </c>
      <c r="G12" s="259" t="n">
        <v>4.7912110005666</v>
      </c>
      <c r="H12" s="255" t="s">
        <v>52</v>
      </c>
    </row>
    <row r="13" s="265" customFormat="true" ht="25.5" hidden="false" customHeight="false" outlineLevel="0" collapsed="false">
      <c r="A13" s="260" t="s">
        <v>53</v>
      </c>
      <c r="B13" s="260" t="s">
        <v>53</v>
      </c>
      <c r="C13" s="261" t="s">
        <v>54</v>
      </c>
      <c r="D13" s="262" t="n">
        <v>89863</v>
      </c>
      <c r="E13" s="262" t="n">
        <v>9658</v>
      </c>
      <c r="F13" s="262" t="n">
        <v>25200</v>
      </c>
      <c r="G13" s="263" t="n">
        <v>5.62567063192465</v>
      </c>
      <c r="H13" s="261" t="s">
        <v>55</v>
      </c>
      <c r="I13" s="264"/>
      <c r="J13" s="235"/>
      <c r="K13" s="235"/>
      <c r="L13" s="235"/>
      <c r="M13" s="235"/>
      <c r="N13" s="235"/>
      <c r="O13" s="235"/>
    </row>
    <row r="14" s="269" customFormat="true" ht="12.75" hidden="false" customHeight="false" outlineLevel="0" collapsed="false">
      <c r="A14" s="266" t="s">
        <v>56</v>
      </c>
      <c r="B14" s="266" t="s">
        <v>56</v>
      </c>
      <c r="C14" s="267" t="s">
        <v>58</v>
      </c>
      <c r="D14" s="257" t="n">
        <v>28563</v>
      </c>
      <c r="E14" s="257" t="n">
        <v>3254</v>
      </c>
      <c r="F14" s="257" t="n">
        <v>11141</v>
      </c>
      <c r="G14" s="259" t="n">
        <v>8.493461078699</v>
      </c>
      <c r="H14" s="267" t="s">
        <v>59</v>
      </c>
      <c r="I14" s="268"/>
      <c r="J14" s="235"/>
      <c r="K14" s="235"/>
      <c r="L14" s="235"/>
      <c r="M14" s="235"/>
      <c r="N14" s="235"/>
      <c r="O14" s="235"/>
    </row>
    <row r="15" s="269" customFormat="true" ht="12.75" hidden="false" customHeight="false" outlineLevel="0" collapsed="false">
      <c r="A15" s="266" t="s">
        <v>60</v>
      </c>
      <c r="B15" s="266" t="s">
        <v>61</v>
      </c>
      <c r="C15" s="266" t="s">
        <v>62</v>
      </c>
      <c r="D15" s="257" t="n">
        <v>4268</v>
      </c>
      <c r="E15" s="258" t="n">
        <v>500</v>
      </c>
      <c r="F15" s="258" t="n">
        <v>1813</v>
      </c>
      <c r="G15" s="259" t="n">
        <v>11.2826477741356</v>
      </c>
      <c r="H15" s="266" t="s">
        <v>63</v>
      </c>
      <c r="I15" s="270"/>
      <c r="J15" s="235"/>
      <c r="K15" s="235"/>
      <c r="L15" s="235"/>
      <c r="M15" s="235"/>
      <c r="N15" s="235"/>
      <c r="O15" s="235"/>
    </row>
    <row r="16" customFormat="false" ht="12.75" hidden="false" customHeight="false" outlineLevel="0" collapsed="false">
      <c r="A16" s="271"/>
      <c r="B16" s="271" t="s">
        <v>294</v>
      </c>
      <c r="C16" s="272" t="s">
        <v>295</v>
      </c>
      <c r="D16" s="273" t="n">
        <v>427</v>
      </c>
      <c r="E16" s="273" t="n">
        <v>61</v>
      </c>
      <c r="F16" s="273" t="n">
        <v>180</v>
      </c>
      <c r="G16" s="274" t="n">
        <v>15.5782561109084</v>
      </c>
      <c r="H16" s="272" t="s">
        <v>296</v>
      </c>
      <c r="I16" s="275"/>
    </row>
    <row r="17" customFormat="false" ht="12.75" hidden="false" customHeight="false" outlineLevel="0" collapsed="false">
      <c r="A17" s="271"/>
      <c r="B17" s="271" t="s">
        <v>297</v>
      </c>
      <c r="C17" s="276" t="s">
        <v>298</v>
      </c>
      <c r="D17" s="273" t="n">
        <v>29</v>
      </c>
      <c r="E17" s="273" t="n">
        <v>4</v>
      </c>
      <c r="F17" s="273" t="n">
        <v>5</v>
      </c>
      <c r="G17" s="274" t="n">
        <v>10.1398601398601</v>
      </c>
      <c r="H17" s="276" t="s">
        <v>299</v>
      </c>
      <c r="I17" s="277"/>
    </row>
    <row r="18" customFormat="false" ht="12.75" hidden="false" customHeight="false" outlineLevel="0" collapsed="false">
      <c r="A18" s="271"/>
      <c r="B18" s="271" t="s">
        <v>300</v>
      </c>
      <c r="C18" s="276" t="s">
        <v>301</v>
      </c>
      <c r="D18" s="273" t="n">
        <v>336</v>
      </c>
      <c r="E18" s="273" t="n">
        <v>35</v>
      </c>
      <c r="F18" s="273" t="n">
        <v>162</v>
      </c>
      <c r="G18" s="274" t="n">
        <v>21.6914138153648</v>
      </c>
      <c r="H18" s="276" t="s">
        <v>302</v>
      </c>
      <c r="I18" s="277"/>
    </row>
    <row r="19" customFormat="false" ht="12.75" hidden="false" customHeight="false" outlineLevel="0" collapsed="false">
      <c r="A19" s="271"/>
      <c r="B19" s="271" t="s">
        <v>303</v>
      </c>
      <c r="C19" s="276" t="s">
        <v>62</v>
      </c>
      <c r="D19" s="273" t="n">
        <v>1455</v>
      </c>
      <c r="E19" s="273" t="n">
        <v>142</v>
      </c>
      <c r="F19" s="273" t="n">
        <v>424</v>
      </c>
      <c r="G19" s="274" t="n">
        <v>5.52895576835385</v>
      </c>
      <c r="H19" s="276" t="s">
        <v>63</v>
      </c>
      <c r="I19" s="277"/>
      <c r="L19" s="278"/>
    </row>
    <row r="20" customFormat="false" ht="12.75" hidden="false" customHeight="false" outlineLevel="0" collapsed="false">
      <c r="A20" s="271"/>
      <c r="B20" s="271" t="s">
        <v>304</v>
      </c>
      <c r="C20" s="276" t="s">
        <v>305</v>
      </c>
      <c r="D20" s="273" t="n">
        <v>111</v>
      </c>
      <c r="E20" s="273" t="n">
        <v>14</v>
      </c>
      <c r="F20" s="273" t="n">
        <v>38</v>
      </c>
      <c r="G20" s="274" t="n">
        <v>22.0238095238095</v>
      </c>
      <c r="H20" s="276" t="s">
        <v>306</v>
      </c>
      <c r="I20" s="277"/>
    </row>
    <row r="21" customFormat="false" ht="12.75" hidden="false" customHeight="false" outlineLevel="0" collapsed="false">
      <c r="A21" s="271"/>
      <c r="B21" s="271" t="s">
        <v>307</v>
      </c>
      <c r="C21" s="272" t="s">
        <v>308</v>
      </c>
      <c r="D21" s="273" t="n">
        <v>721</v>
      </c>
      <c r="E21" s="273" t="n">
        <v>89</v>
      </c>
      <c r="F21" s="273" t="n">
        <v>436</v>
      </c>
      <c r="G21" s="274" t="n">
        <v>38.3306751727804</v>
      </c>
      <c r="H21" s="272" t="s">
        <v>309</v>
      </c>
      <c r="I21" s="275"/>
    </row>
    <row r="22" customFormat="false" ht="12.75" hidden="false" customHeight="false" outlineLevel="0" collapsed="false">
      <c r="A22" s="271"/>
      <c r="B22" s="271" t="s">
        <v>310</v>
      </c>
      <c r="C22" s="276" t="s">
        <v>311</v>
      </c>
      <c r="D22" s="273" t="n">
        <v>318</v>
      </c>
      <c r="E22" s="273" t="n">
        <v>35</v>
      </c>
      <c r="F22" s="273" t="n">
        <v>183</v>
      </c>
      <c r="G22" s="274" t="n">
        <v>18.4027777777778</v>
      </c>
      <c r="H22" s="276" t="s">
        <v>312</v>
      </c>
      <c r="I22" s="277"/>
      <c r="N22" s="278"/>
    </row>
    <row r="23" customFormat="false" ht="12.75" hidden="false" customHeight="false" outlineLevel="0" collapsed="false">
      <c r="A23" s="271"/>
      <c r="B23" s="271" t="s">
        <v>313</v>
      </c>
      <c r="C23" s="276" t="s">
        <v>314</v>
      </c>
      <c r="D23" s="273" t="n">
        <v>96</v>
      </c>
      <c r="E23" s="273" t="n">
        <v>4</v>
      </c>
      <c r="F23" s="273" t="n">
        <v>27</v>
      </c>
      <c r="G23" s="274" t="n">
        <v>30.188679245283</v>
      </c>
      <c r="H23" s="276" t="s">
        <v>315</v>
      </c>
      <c r="I23" s="277"/>
    </row>
    <row r="24" customFormat="false" ht="12.75" hidden="false" customHeight="false" outlineLevel="0" collapsed="false">
      <c r="A24" s="271"/>
      <c r="B24" s="271" t="s">
        <v>316</v>
      </c>
      <c r="C24" s="276" t="s">
        <v>317</v>
      </c>
      <c r="D24" s="273" t="n">
        <v>95</v>
      </c>
      <c r="E24" s="273" t="n">
        <v>11</v>
      </c>
      <c r="F24" s="273" t="n">
        <v>35</v>
      </c>
      <c r="G24" s="274" t="n">
        <v>11.137162954279</v>
      </c>
      <c r="H24" s="276" t="s">
        <v>318</v>
      </c>
      <c r="I24" s="277"/>
      <c r="N24" s="278"/>
    </row>
    <row r="25" customFormat="false" ht="12.75" hidden="false" customHeight="false" outlineLevel="0" collapsed="false">
      <c r="A25" s="271"/>
      <c r="B25" s="271" t="s">
        <v>319</v>
      </c>
      <c r="C25" s="272" t="s">
        <v>320</v>
      </c>
      <c r="D25" s="273" t="n">
        <v>532</v>
      </c>
      <c r="E25" s="273" t="n">
        <v>75</v>
      </c>
      <c r="F25" s="273" t="n">
        <v>253</v>
      </c>
      <c r="G25" s="274" t="n">
        <v>49.6732026143791</v>
      </c>
      <c r="H25" s="272" t="s">
        <v>321</v>
      </c>
      <c r="I25" s="275"/>
    </row>
    <row r="26" customFormat="false" ht="12.75" hidden="false" customHeight="false" outlineLevel="0" collapsed="false">
      <c r="A26" s="271"/>
      <c r="B26" s="271" t="s">
        <v>322</v>
      </c>
      <c r="C26" s="272" t="s">
        <v>323</v>
      </c>
      <c r="D26" s="273" t="n">
        <v>148</v>
      </c>
      <c r="E26" s="273" t="n">
        <v>30</v>
      </c>
      <c r="F26" s="273" t="n">
        <v>70</v>
      </c>
      <c r="G26" s="274" t="n">
        <v>25.473321858864</v>
      </c>
      <c r="H26" s="272" t="s">
        <v>324</v>
      </c>
      <c r="I26" s="275"/>
    </row>
    <row r="27" customFormat="false" ht="12.75" hidden="false" customHeight="false" outlineLevel="0" collapsed="false">
      <c r="A27" s="266" t="s">
        <v>64</v>
      </c>
      <c r="B27" s="266" t="s">
        <v>65</v>
      </c>
      <c r="C27" s="266" t="s">
        <v>202</v>
      </c>
      <c r="D27" s="257" t="n">
        <v>6994</v>
      </c>
      <c r="E27" s="258" t="n">
        <v>877</v>
      </c>
      <c r="F27" s="258" t="n">
        <v>2970</v>
      </c>
      <c r="G27" s="259" t="n">
        <v>9.33628791114908</v>
      </c>
      <c r="H27" s="266" t="s">
        <v>68</v>
      </c>
      <c r="I27" s="270"/>
    </row>
    <row r="28" customFormat="false" ht="12.75" hidden="false" customHeight="false" outlineLevel="0" collapsed="false">
      <c r="A28" s="271"/>
      <c r="B28" s="271" t="s">
        <v>325</v>
      </c>
      <c r="C28" s="276" t="s">
        <v>326</v>
      </c>
      <c r="D28" s="273" t="n">
        <v>540</v>
      </c>
      <c r="E28" s="273" t="n">
        <v>53</v>
      </c>
      <c r="F28" s="273" t="n">
        <v>270</v>
      </c>
      <c r="G28" s="274" t="n">
        <v>37.6569037656904</v>
      </c>
      <c r="H28" s="276" t="s">
        <v>327</v>
      </c>
      <c r="I28" s="277"/>
    </row>
    <row r="29" customFormat="false" ht="12.75" hidden="false" customHeight="false" outlineLevel="0" collapsed="false">
      <c r="A29" s="271"/>
      <c r="B29" s="271" t="s">
        <v>328</v>
      </c>
      <c r="C29" s="276" t="s">
        <v>329</v>
      </c>
      <c r="D29" s="273" t="n">
        <v>1522</v>
      </c>
      <c r="E29" s="273" t="n">
        <v>200</v>
      </c>
      <c r="F29" s="273" t="n">
        <v>767</v>
      </c>
      <c r="G29" s="274" t="n">
        <v>19.4753678822777</v>
      </c>
      <c r="H29" s="276" t="s">
        <v>330</v>
      </c>
      <c r="I29" s="277"/>
    </row>
    <row r="30" customFormat="false" ht="12.75" hidden="false" customHeight="false" outlineLevel="0" collapsed="false">
      <c r="A30" s="271"/>
      <c r="B30" s="271" t="s">
        <v>331</v>
      </c>
      <c r="C30" s="276" t="s">
        <v>202</v>
      </c>
      <c r="D30" s="273" t="n">
        <v>1181</v>
      </c>
      <c r="E30" s="273" t="n">
        <v>161</v>
      </c>
      <c r="F30" s="273" t="n">
        <v>111</v>
      </c>
      <c r="G30" s="274" t="n">
        <v>3.51959469527641</v>
      </c>
      <c r="H30" s="276" t="s">
        <v>68</v>
      </c>
      <c r="I30" s="277"/>
    </row>
    <row r="31" customFormat="false" ht="12.75" hidden="false" customHeight="false" outlineLevel="0" collapsed="false">
      <c r="A31" s="271"/>
      <c r="B31" s="271" t="s">
        <v>332</v>
      </c>
      <c r="C31" s="276" t="s">
        <v>333</v>
      </c>
      <c r="D31" s="273" t="n">
        <v>747</v>
      </c>
      <c r="E31" s="273" t="n">
        <v>134</v>
      </c>
      <c r="F31" s="273" t="n">
        <v>357</v>
      </c>
      <c r="G31" s="274" t="n">
        <v>7.36323311976343</v>
      </c>
      <c r="H31" s="276" t="s">
        <v>334</v>
      </c>
      <c r="I31" s="277"/>
    </row>
    <row r="32" customFormat="false" ht="12.75" hidden="false" customHeight="false" outlineLevel="0" collapsed="false">
      <c r="A32" s="271"/>
      <c r="B32" s="271" t="s">
        <v>335</v>
      </c>
      <c r="C32" s="276" t="s">
        <v>336</v>
      </c>
      <c r="D32" s="273" t="n">
        <v>582</v>
      </c>
      <c r="E32" s="273" t="n">
        <v>60</v>
      </c>
      <c r="F32" s="273" t="n">
        <v>246</v>
      </c>
      <c r="G32" s="274" t="n">
        <v>24.7659574468085</v>
      </c>
      <c r="H32" s="276" t="s">
        <v>337</v>
      </c>
      <c r="I32" s="277"/>
    </row>
    <row r="33" customFormat="false" ht="12.75" hidden="false" customHeight="false" outlineLevel="0" collapsed="false">
      <c r="A33" s="271"/>
      <c r="B33" s="271" t="s">
        <v>338</v>
      </c>
      <c r="C33" s="276" t="s">
        <v>339</v>
      </c>
      <c r="D33" s="273" t="n">
        <v>413</v>
      </c>
      <c r="E33" s="273" t="n">
        <v>29</v>
      </c>
      <c r="F33" s="273" t="n">
        <v>74</v>
      </c>
      <c r="G33" s="274" t="n">
        <v>4.3592991344733</v>
      </c>
      <c r="H33" s="276" t="s">
        <v>340</v>
      </c>
      <c r="I33" s="277"/>
    </row>
    <row r="34" customFormat="false" ht="12.75" hidden="false" customHeight="false" outlineLevel="0" collapsed="false">
      <c r="A34" s="271"/>
      <c r="B34" s="271" t="s">
        <v>341</v>
      </c>
      <c r="C34" s="276" t="s">
        <v>342</v>
      </c>
      <c r="D34" s="273" t="n">
        <v>416</v>
      </c>
      <c r="E34" s="273" t="n">
        <v>40</v>
      </c>
      <c r="F34" s="273" t="n">
        <v>246</v>
      </c>
      <c r="G34" s="274" t="n">
        <v>14.9264442052386</v>
      </c>
      <c r="H34" s="276" t="s">
        <v>343</v>
      </c>
      <c r="I34" s="277"/>
    </row>
    <row r="35" customFormat="false" ht="12.75" hidden="false" customHeight="false" outlineLevel="0" collapsed="false">
      <c r="A35" s="271"/>
      <c r="B35" s="271" t="s">
        <v>344</v>
      </c>
      <c r="C35" s="276" t="s">
        <v>345</v>
      </c>
      <c r="D35" s="273" t="n">
        <v>732</v>
      </c>
      <c r="E35" s="273" t="n">
        <v>89</v>
      </c>
      <c r="F35" s="273" t="n">
        <v>400</v>
      </c>
      <c r="G35" s="274" t="n">
        <v>19.7251414713015</v>
      </c>
      <c r="H35" s="276" t="s">
        <v>346</v>
      </c>
      <c r="I35" s="277"/>
    </row>
    <row r="36" customFormat="false" ht="12.75" hidden="false" customHeight="false" outlineLevel="0" collapsed="false">
      <c r="A36" s="271"/>
      <c r="B36" s="271" t="s">
        <v>347</v>
      </c>
      <c r="C36" s="276" t="s">
        <v>348</v>
      </c>
      <c r="D36" s="273" t="n">
        <v>408</v>
      </c>
      <c r="E36" s="273" t="n">
        <v>53</v>
      </c>
      <c r="F36" s="273" t="n">
        <v>258</v>
      </c>
      <c r="G36" s="274" t="n">
        <v>17.4358974358974</v>
      </c>
      <c r="H36" s="276" t="s">
        <v>349</v>
      </c>
      <c r="I36" s="277"/>
    </row>
    <row r="37" customFormat="false" ht="12.75" hidden="false" customHeight="false" outlineLevel="0" collapsed="false">
      <c r="A37" s="271"/>
      <c r="B37" s="271" t="s">
        <v>350</v>
      </c>
      <c r="C37" s="276" t="s">
        <v>351</v>
      </c>
      <c r="D37" s="273" t="n">
        <v>453</v>
      </c>
      <c r="E37" s="273" t="n">
        <v>58</v>
      </c>
      <c r="F37" s="273" t="n">
        <v>241</v>
      </c>
      <c r="G37" s="274" t="n">
        <v>34.8193697156034</v>
      </c>
      <c r="H37" s="276" t="s">
        <v>352</v>
      </c>
      <c r="I37" s="277"/>
    </row>
    <row r="38" customFormat="false" ht="12.75" hidden="false" customHeight="false" outlineLevel="0" collapsed="false">
      <c r="A38" s="266" t="s">
        <v>69</v>
      </c>
      <c r="B38" s="266" t="s">
        <v>70</v>
      </c>
      <c r="C38" s="266" t="s">
        <v>203</v>
      </c>
      <c r="D38" s="257" t="n">
        <v>4143</v>
      </c>
      <c r="E38" s="258" t="n">
        <v>454</v>
      </c>
      <c r="F38" s="258" t="n">
        <v>1438</v>
      </c>
      <c r="G38" s="259" t="n">
        <v>7.41569413617814</v>
      </c>
      <c r="H38" s="266" t="s">
        <v>72</v>
      </c>
      <c r="I38" s="270"/>
    </row>
    <row r="39" customFormat="false" ht="12.75" hidden="false" customHeight="false" outlineLevel="0" collapsed="false">
      <c r="A39" s="271"/>
      <c r="B39" s="271" t="s">
        <v>353</v>
      </c>
      <c r="C39" s="276" t="s">
        <v>354</v>
      </c>
      <c r="D39" s="273" t="n">
        <v>64</v>
      </c>
      <c r="E39" s="273" t="n">
        <v>7</v>
      </c>
      <c r="F39" s="273" t="n">
        <v>13</v>
      </c>
      <c r="G39" s="274" t="n">
        <v>4.88176964149504</v>
      </c>
      <c r="H39" s="276" t="s">
        <v>355</v>
      </c>
      <c r="I39" s="277"/>
    </row>
    <row r="40" customFormat="false" ht="12.75" hidden="false" customHeight="false" outlineLevel="0" collapsed="false">
      <c r="A40" s="271"/>
      <c r="B40" s="271" t="s">
        <v>356</v>
      </c>
      <c r="C40" s="272" t="s">
        <v>357</v>
      </c>
      <c r="D40" s="273" t="n">
        <v>118</v>
      </c>
      <c r="E40" s="273" t="n">
        <v>11</v>
      </c>
      <c r="F40" s="273" t="n">
        <v>38</v>
      </c>
      <c r="G40" s="274" t="n">
        <v>10.6402164111812</v>
      </c>
      <c r="H40" s="272" t="s">
        <v>358</v>
      </c>
      <c r="I40" s="275"/>
    </row>
    <row r="41" customFormat="false" ht="12.75" hidden="false" customHeight="false" outlineLevel="0" collapsed="false">
      <c r="A41" s="271"/>
      <c r="B41" s="271" t="s">
        <v>359</v>
      </c>
      <c r="C41" s="272" t="s">
        <v>203</v>
      </c>
      <c r="D41" s="273" t="n">
        <v>846</v>
      </c>
      <c r="E41" s="273" t="n">
        <v>88</v>
      </c>
      <c r="F41" s="273" t="n">
        <v>170</v>
      </c>
      <c r="G41" s="274" t="n">
        <v>3.80481223296604</v>
      </c>
      <c r="H41" s="272" t="s">
        <v>72</v>
      </c>
      <c r="I41" s="275"/>
    </row>
    <row r="42" customFormat="false" ht="12.75" hidden="false" customHeight="false" outlineLevel="0" collapsed="false">
      <c r="A42" s="271"/>
      <c r="B42" s="271" t="s">
        <v>360</v>
      </c>
      <c r="C42" s="276" t="s">
        <v>361</v>
      </c>
      <c r="D42" s="273" t="n">
        <v>903</v>
      </c>
      <c r="E42" s="273" t="n">
        <v>107</v>
      </c>
      <c r="F42" s="273" t="n">
        <v>391</v>
      </c>
      <c r="G42" s="274" t="n">
        <v>17.2131147540984</v>
      </c>
      <c r="H42" s="276" t="s">
        <v>362</v>
      </c>
      <c r="I42" s="277"/>
    </row>
    <row r="43" customFormat="false" ht="12.75" hidden="false" customHeight="false" outlineLevel="0" collapsed="false">
      <c r="A43" s="271"/>
      <c r="B43" s="271" t="s">
        <v>363</v>
      </c>
      <c r="C43" s="276" t="s">
        <v>364</v>
      </c>
      <c r="D43" s="273" t="n">
        <v>901</v>
      </c>
      <c r="E43" s="273" t="n">
        <v>76</v>
      </c>
      <c r="F43" s="273" t="n">
        <v>387</v>
      </c>
      <c r="G43" s="274" t="n">
        <v>11.1454725383474</v>
      </c>
      <c r="H43" s="276" t="s">
        <v>365</v>
      </c>
      <c r="I43" s="277"/>
    </row>
    <row r="44" customFormat="false" ht="12.75" hidden="false" customHeight="false" outlineLevel="0" collapsed="false">
      <c r="A44" s="271"/>
      <c r="B44" s="271" t="s">
        <v>366</v>
      </c>
      <c r="C44" s="276" t="s">
        <v>367</v>
      </c>
      <c r="D44" s="273" t="n">
        <v>525</v>
      </c>
      <c r="E44" s="273" t="n">
        <v>63</v>
      </c>
      <c r="F44" s="273" t="n">
        <v>70</v>
      </c>
      <c r="G44" s="274" t="n">
        <v>3.65141187925998</v>
      </c>
      <c r="H44" s="276" t="s">
        <v>368</v>
      </c>
      <c r="I44" s="277"/>
    </row>
    <row r="45" customFormat="false" ht="12.75" hidden="false" customHeight="false" outlineLevel="0" collapsed="false">
      <c r="A45" s="271"/>
      <c r="B45" s="271" t="s">
        <v>369</v>
      </c>
      <c r="C45" s="276" t="s">
        <v>370</v>
      </c>
      <c r="D45" s="273" t="n">
        <v>336</v>
      </c>
      <c r="E45" s="273" t="n">
        <v>46</v>
      </c>
      <c r="F45" s="273" t="n">
        <v>150</v>
      </c>
      <c r="G45" s="274" t="n">
        <v>20.9215442092154</v>
      </c>
      <c r="H45" s="276" t="s">
        <v>371</v>
      </c>
      <c r="I45" s="277"/>
    </row>
    <row r="46" customFormat="false" ht="12.75" hidden="false" customHeight="false" outlineLevel="0" collapsed="false">
      <c r="A46" s="271"/>
      <c r="B46" s="271" t="s">
        <v>372</v>
      </c>
      <c r="C46" s="276" t="s">
        <v>373</v>
      </c>
      <c r="D46" s="273" t="n">
        <v>450</v>
      </c>
      <c r="E46" s="273" t="n">
        <v>56</v>
      </c>
      <c r="F46" s="273" t="n">
        <v>219</v>
      </c>
      <c r="G46" s="274" t="n">
        <v>23.696682464455</v>
      </c>
      <c r="H46" s="276" t="s">
        <v>374</v>
      </c>
      <c r="I46" s="277"/>
    </row>
    <row r="47" s="269" customFormat="true" ht="12.75" hidden="false" customHeight="false" outlineLevel="0" collapsed="false">
      <c r="A47" s="266" t="s">
        <v>73</v>
      </c>
      <c r="B47" s="266" t="s">
        <v>74</v>
      </c>
      <c r="C47" s="266" t="s">
        <v>204</v>
      </c>
      <c r="D47" s="257" t="n">
        <v>5818</v>
      </c>
      <c r="E47" s="258" t="n">
        <v>595</v>
      </c>
      <c r="F47" s="258" t="n">
        <v>2602</v>
      </c>
      <c r="G47" s="259" t="n">
        <v>9.68939961695395</v>
      </c>
      <c r="H47" s="266" t="s">
        <v>76</v>
      </c>
      <c r="I47" s="270"/>
      <c r="J47" s="235"/>
      <c r="K47" s="235"/>
      <c r="L47" s="235"/>
      <c r="M47" s="235"/>
      <c r="N47" s="235"/>
      <c r="O47" s="235"/>
    </row>
    <row r="48" customFormat="false" ht="12.75" hidden="false" customHeight="false" outlineLevel="0" collapsed="false">
      <c r="A48" s="271"/>
      <c r="B48" s="271" t="s">
        <v>375</v>
      </c>
      <c r="C48" s="272" t="s">
        <v>376</v>
      </c>
      <c r="D48" s="273" t="n">
        <v>508</v>
      </c>
      <c r="E48" s="273" t="n">
        <v>39</v>
      </c>
      <c r="F48" s="273" t="n">
        <v>80</v>
      </c>
      <c r="G48" s="274" t="n">
        <v>6.87322419158436</v>
      </c>
      <c r="H48" s="272" t="s">
        <v>377</v>
      </c>
      <c r="I48" s="275"/>
    </row>
    <row r="49" customFormat="false" ht="12.75" hidden="false" customHeight="false" outlineLevel="0" collapsed="false">
      <c r="A49" s="271"/>
      <c r="B49" s="271" t="s">
        <v>378</v>
      </c>
      <c r="C49" s="272" t="s">
        <v>379</v>
      </c>
      <c r="D49" s="273" t="n">
        <v>670</v>
      </c>
      <c r="E49" s="273" t="n">
        <v>53</v>
      </c>
      <c r="F49" s="273" t="n">
        <v>352</v>
      </c>
      <c r="G49" s="274" t="n">
        <v>24.6504782928624</v>
      </c>
      <c r="H49" s="272" t="s">
        <v>380</v>
      </c>
      <c r="I49" s="275"/>
    </row>
    <row r="50" customFormat="false" ht="12.75" hidden="false" customHeight="false" outlineLevel="0" collapsed="false">
      <c r="A50" s="271"/>
      <c r="B50" s="271" t="s">
        <v>381</v>
      </c>
      <c r="C50" s="276" t="s">
        <v>382</v>
      </c>
      <c r="D50" s="273" t="n">
        <v>350</v>
      </c>
      <c r="E50" s="273" t="n">
        <v>52</v>
      </c>
      <c r="F50" s="273" t="n">
        <v>186</v>
      </c>
      <c r="G50" s="274" t="n">
        <v>19.0528034839412</v>
      </c>
      <c r="H50" s="276" t="s">
        <v>383</v>
      </c>
      <c r="I50" s="277"/>
    </row>
    <row r="51" customFormat="false" ht="12.75" hidden="false" customHeight="false" outlineLevel="0" collapsed="false">
      <c r="A51" s="271"/>
      <c r="B51" s="271" t="s">
        <v>384</v>
      </c>
      <c r="C51" s="276" t="s">
        <v>385</v>
      </c>
      <c r="D51" s="273" t="n">
        <v>918</v>
      </c>
      <c r="E51" s="273" t="n">
        <v>129</v>
      </c>
      <c r="F51" s="273" t="n">
        <v>527</v>
      </c>
      <c r="G51" s="274" t="n">
        <v>30.2970297029703</v>
      </c>
      <c r="H51" s="276" t="s">
        <v>386</v>
      </c>
      <c r="I51" s="277"/>
    </row>
    <row r="52" customFormat="false" ht="12.75" hidden="false" customHeight="false" outlineLevel="0" collapsed="false">
      <c r="A52" s="271"/>
      <c r="B52" s="271" t="s">
        <v>387</v>
      </c>
      <c r="C52" s="272" t="s">
        <v>388</v>
      </c>
      <c r="D52" s="273" t="n">
        <v>382</v>
      </c>
      <c r="E52" s="273" t="n">
        <v>53</v>
      </c>
      <c r="F52" s="273" t="n">
        <v>160</v>
      </c>
      <c r="G52" s="274" t="n">
        <v>13.1046312178388</v>
      </c>
      <c r="H52" s="272" t="s">
        <v>389</v>
      </c>
      <c r="I52" s="275"/>
    </row>
    <row r="53" customFormat="false" ht="12.75" hidden="false" customHeight="false" outlineLevel="0" collapsed="false">
      <c r="A53" s="271"/>
      <c r="B53" s="271" t="s">
        <v>390</v>
      </c>
      <c r="C53" s="272" t="s">
        <v>391</v>
      </c>
      <c r="D53" s="273" t="n">
        <v>86</v>
      </c>
      <c r="E53" s="273" t="n">
        <v>4</v>
      </c>
      <c r="F53" s="273" t="n">
        <v>32</v>
      </c>
      <c r="G53" s="274" t="n">
        <v>11.9278779472954</v>
      </c>
      <c r="H53" s="272" t="s">
        <v>392</v>
      </c>
      <c r="I53" s="275"/>
    </row>
    <row r="54" customFormat="false" ht="12.75" hidden="false" customHeight="false" outlineLevel="0" collapsed="false">
      <c r="A54" s="271"/>
      <c r="B54" s="271" t="s">
        <v>393</v>
      </c>
      <c r="C54" s="276" t="s">
        <v>394</v>
      </c>
      <c r="D54" s="273" t="n">
        <v>948</v>
      </c>
      <c r="E54" s="273" t="n">
        <v>93</v>
      </c>
      <c r="F54" s="273" t="n">
        <v>479</v>
      </c>
      <c r="G54" s="274" t="n">
        <v>7.68233387358185</v>
      </c>
      <c r="H54" s="276" t="s">
        <v>395</v>
      </c>
      <c r="I54" s="277"/>
    </row>
    <row r="55" customFormat="false" ht="12.75" hidden="false" customHeight="false" outlineLevel="0" collapsed="false">
      <c r="A55" s="271"/>
      <c r="B55" s="271" t="s">
        <v>396</v>
      </c>
      <c r="C55" s="276" t="s">
        <v>397</v>
      </c>
      <c r="D55" s="273" t="n">
        <v>258</v>
      </c>
      <c r="E55" s="273" t="n">
        <v>19</v>
      </c>
      <c r="F55" s="273" t="n">
        <v>142</v>
      </c>
      <c r="G55" s="274" t="n">
        <v>22.4934612031386</v>
      </c>
      <c r="H55" s="276" t="s">
        <v>398</v>
      </c>
      <c r="I55" s="277"/>
    </row>
    <row r="56" customFormat="false" ht="12.75" hidden="false" customHeight="false" outlineLevel="0" collapsed="false">
      <c r="A56" s="271"/>
      <c r="B56" s="271" t="s">
        <v>399</v>
      </c>
      <c r="C56" s="272" t="s">
        <v>204</v>
      </c>
      <c r="D56" s="273" t="n">
        <v>1013</v>
      </c>
      <c r="E56" s="273" t="n">
        <v>78</v>
      </c>
      <c r="F56" s="273" t="n">
        <v>276</v>
      </c>
      <c r="G56" s="274" t="n">
        <v>3.92194819776221</v>
      </c>
      <c r="H56" s="272" t="s">
        <v>76</v>
      </c>
      <c r="I56" s="275"/>
    </row>
    <row r="57" customFormat="false" ht="12.75" hidden="false" customHeight="false" outlineLevel="0" collapsed="false">
      <c r="A57" s="271"/>
      <c r="B57" s="271" t="s">
        <v>400</v>
      </c>
      <c r="C57" s="272" t="s">
        <v>401</v>
      </c>
      <c r="D57" s="273" t="n">
        <v>272</v>
      </c>
      <c r="E57" s="273" t="n">
        <v>23</v>
      </c>
      <c r="F57" s="273" t="n">
        <v>126</v>
      </c>
      <c r="G57" s="274" t="n">
        <v>25.8309591642925</v>
      </c>
      <c r="H57" s="272" t="s">
        <v>402</v>
      </c>
      <c r="I57" s="275"/>
    </row>
    <row r="58" customFormat="false" ht="12.75" hidden="false" customHeight="false" outlineLevel="0" collapsed="false">
      <c r="A58" s="271"/>
      <c r="B58" s="271" t="s">
        <v>403</v>
      </c>
      <c r="C58" s="272" t="s">
        <v>404</v>
      </c>
      <c r="D58" s="273" t="n">
        <v>413</v>
      </c>
      <c r="E58" s="273" t="n">
        <v>52</v>
      </c>
      <c r="F58" s="273" t="n">
        <v>242</v>
      </c>
      <c r="G58" s="274" t="n">
        <v>38.8157894736842</v>
      </c>
      <c r="H58" s="272" t="s">
        <v>405</v>
      </c>
      <c r="I58" s="275"/>
    </row>
    <row r="59" s="269" customFormat="true" ht="12.75" hidden="false" customHeight="false" outlineLevel="0" collapsed="false">
      <c r="A59" s="266" t="s">
        <v>77</v>
      </c>
      <c r="B59" s="266" t="s">
        <v>78</v>
      </c>
      <c r="C59" s="266" t="s">
        <v>205</v>
      </c>
      <c r="D59" s="257" t="n">
        <v>7340</v>
      </c>
      <c r="E59" s="258" t="n">
        <v>828</v>
      </c>
      <c r="F59" s="258" t="n">
        <v>2318</v>
      </c>
      <c r="G59" s="259" t="n">
        <v>6.81896303453145</v>
      </c>
      <c r="H59" s="266" t="s">
        <v>80</v>
      </c>
      <c r="I59" s="270"/>
      <c r="J59" s="235"/>
      <c r="K59" s="235"/>
      <c r="L59" s="235"/>
      <c r="M59" s="235"/>
      <c r="N59" s="235"/>
      <c r="O59" s="235"/>
    </row>
    <row r="60" customFormat="false" ht="12.75" hidden="false" customHeight="false" outlineLevel="0" collapsed="false">
      <c r="A60" s="271"/>
      <c r="B60" s="271" t="s">
        <v>406</v>
      </c>
      <c r="C60" s="276" t="s">
        <v>407</v>
      </c>
      <c r="D60" s="273" t="n">
        <v>285</v>
      </c>
      <c r="E60" s="273" t="n">
        <v>24</v>
      </c>
      <c r="F60" s="273" t="n">
        <v>87</v>
      </c>
      <c r="G60" s="274" t="n">
        <v>6.41891891891892</v>
      </c>
      <c r="H60" s="276" t="s">
        <v>408</v>
      </c>
      <c r="I60" s="277"/>
    </row>
    <row r="61" customFormat="false" ht="12.75" hidden="false" customHeight="false" outlineLevel="0" collapsed="false">
      <c r="A61" s="271"/>
      <c r="B61" s="271" t="s">
        <v>409</v>
      </c>
      <c r="C61" s="276" t="s">
        <v>410</v>
      </c>
      <c r="D61" s="273" t="n">
        <v>432</v>
      </c>
      <c r="E61" s="273" t="n">
        <v>42</v>
      </c>
      <c r="F61" s="273" t="n">
        <v>162</v>
      </c>
      <c r="G61" s="274" t="n">
        <v>12.5253696723688</v>
      </c>
      <c r="H61" s="276" t="s">
        <v>411</v>
      </c>
      <c r="I61" s="277"/>
    </row>
    <row r="62" customFormat="false" ht="12.75" hidden="false" customHeight="false" outlineLevel="0" collapsed="false">
      <c r="A62" s="271"/>
      <c r="B62" s="271" t="s">
        <v>412</v>
      </c>
      <c r="C62" s="276" t="s">
        <v>413</v>
      </c>
      <c r="D62" s="273" t="n">
        <v>379</v>
      </c>
      <c r="E62" s="273" t="n">
        <v>43</v>
      </c>
      <c r="F62" s="273" t="n">
        <v>51</v>
      </c>
      <c r="G62" s="274" t="n">
        <v>6.79820627802691</v>
      </c>
      <c r="H62" s="276" t="s">
        <v>414</v>
      </c>
      <c r="I62" s="277"/>
    </row>
    <row r="63" customFormat="false" ht="12.75" hidden="false" customHeight="false" outlineLevel="0" collapsed="false">
      <c r="A63" s="271"/>
      <c r="B63" s="271" t="s">
        <v>415</v>
      </c>
      <c r="C63" s="276" t="s">
        <v>416</v>
      </c>
      <c r="D63" s="273" t="n">
        <v>172</v>
      </c>
      <c r="E63" s="273" t="n">
        <v>19</v>
      </c>
      <c r="F63" s="273" t="n">
        <v>17</v>
      </c>
      <c r="G63" s="274" t="n">
        <v>5.19794499848897</v>
      </c>
      <c r="H63" s="276" t="s">
        <v>417</v>
      </c>
      <c r="I63" s="277"/>
    </row>
    <row r="64" customFormat="false" ht="12.75" hidden="false" customHeight="false" outlineLevel="0" collapsed="false">
      <c r="A64" s="271"/>
      <c r="B64" s="271" t="s">
        <v>418</v>
      </c>
      <c r="C64" s="276" t="s">
        <v>419</v>
      </c>
      <c r="D64" s="273" t="n">
        <v>179</v>
      </c>
      <c r="E64" s="273" t="n">
        <v>16</v>
      </c>
      <c r="F64" s="273" t="n">
        <v>13</v>
      </c>
      <c r="G64" s="274" t="n">
        <v>10.4312354312354</v>
      </c>
      <c r="H64" s="276" t="s">
        <v>420</v>
      </c>
      <c r="I64" s="277"/>
    </row>
    <row r="65" customFormat="false" ht="12.75" hidden="false" customHeight="false" outlineLevel="0" collapsed="false">
      <c r="A65" s="271"/>
      <c r="B65" s="271" t="s">
        <v>421</v>
      </c>
      <c r="C65" s="276" t="s">
        <v>422</v>
      </c>
      <c r="D65" s="273" t="n">
        <v>468</v>
      </c>
      <c r="E65" s="273" t="n">
        <v>37</v>
      </c>
      <c r="F65" s="273" t="n">
        <v>127</v>
      </c>
      <c r="G65" s="274" t="n">
        <v>10.0905562742561</v>
      </c>
      <c r="H65" s="276" t="s">
        <v>423</v>
      </c>
      <c r="I65" s="277"/>
    </row>
    <row r="66" customFormat="false" ht="12.75" hidden="false" customHeight="false" outlineLevel="0" collapsed="false">
      <c r="A66" s="271"/>
      <c r="B66" s="271" t="s">
        <v>424</v>
      </c>
      <c r="C66" s="276" t="s">
        <v>425</v>
      </c>
      <c r="D66" s="273" t="n">
        <v>506</v>
      </c>
      <c r="E66" s="273" t="n">
        <v>52</v>
      </c>
      <c r="F66" s="273" t="n">
        <v>27</v>
      </c>
      <c r="G66" s="274" t="n">
        <v>7.42915871384525</v>
      </c>
      <c r="H66" s="276" t="s">
        <v>426</v>
      </c>
      <c r="I66" s="277"/>
    </row>
    <row r="67" customFormat="false" ht="12.75" hidden="false" customHeight="false" outlineLevel="0" collapsed="false">
      <c r="A67" s="271"/>
      <c r="B67" s="271" t="s">
        <v>427</v>
      </c>
      <c r="C67" s="276" t="s">
        <v>428</v>
      </c>
      <c r="D67" s="273" t="n">
        <v>585</v>
      </c>
      <c r="E67" s="273" t="n">
        <v>57</v>
      </c>
      <c r="F67" s="273" t="n">
        <v>250</v>
      </c>
      <c r="G67" s="274" t="n">
        <v>21.9759579263711</v>
      </c>
      <c r="H67" s="276" t="s">
        <v>429</v>
      </c>
      <c r="I67" s="277"/>
    </row>
    <row r="68" customFormat="false" ht="12.75" hidden="false" customHeight="false" outlineLevel="0" collapsed="false">
      <c r="A68" s="271"/>
      <c r="B68" s="271" t="s">
        <v>430</v>
      </c>
      <c r="C68" s="276" t="s">
        <v>205</v>
      </c>
      <c r="D68" s="273" t="n">
        <v>2937</v>
      </c>
      <c r="E68" s="273" t="n">
        <v>385</v>
      </c>
      <c r="F68" s="273" t="n">
        <v>1032</v>
      </c>
      <c r="G68" s="274" t="n">
        <v>4.67265929520325</v>
      </c>
      <c r="H68" s="276" t="s">
        <v>80</v>
      </c>
      <c r="I68" s="277"/>
    </row>
    <row r="69" customFormat="false" ht="12.75" hidden="false" customHeight="false" outlineLevel="0" collapsed="false">
      <c r="A69" s="271"/>
      <c r="B69" s="271" t="s">
        <v>431</v>
      </c>
      <c r="C69" s="276" t="s">
        <v>432</v>
      </c>
      <c r="D69" s="273" t="n">
        <v>263</v>
      </c>
      <c r="E69" s="273" t="n">
        <v>34</v>
      </c>
      <c r="F69" s="273" t="n">
        <v>71</v>
      </c>
      <c r="G69" s="274" t="n">
        <v>13.5706914344685</v>
      </c>
      <c r="H69" s="276" t="s">
        <v>433</v>
      </c>
      <c r="I69" s="277"/>
    </row>
    <row r="70" customFormat="false" ht="12.75" hidden="false" customHeight="false" outlineLevel="0" collapsed="false">
      <c r="A70" s="271"/>
      <c r="B70" s="271" t="s">
        <v>434</v>
      </c>
      <c r="C70" s="276" t="s">
        <v>435</v>
      </c>
      <c r="D70" s="273" t="n">
        <v>1134</v>
      </c>
      <c r="E70" s="273" t="n">
        <v>119</v>
      </c>
      <c r="F70" s="273" t="n">
        <v>481</v>
      </c>
      <c r="G70" s="274" t="n">
        <v>11.0655737704918</v>
      </c>
      <c r="H70" s="276" t="s">
        <v>436</v>
      </c>
      <c r="I70" s="277"/>
    </row>
    <row r="71" s="269" customFormat="true" ht="12.75" hidden="false" customHeight="false" outlineLevel="0" collapsed="false">
      <c r="A71" s="266" t="s">
        <v>81</v>
      </c>
      <c r="B71" s="266" t="s">
        <v>81</v>
      </c>
      <c r="C71" s="267" t="s">
        <v>250</v>
      </c>
      <c r="D71" s="257" t="n">
        <v>19944</v>
      </c>
      <c r="E71" s="257" t="n">
        <v>2065</v>
      </c>
      <c r="F71" s="257" t="n">
        <v>5385</v>
      </c>
      <c r="G71" s="259" t="n">
        <v>5.4914464608751</v>
      </c>
      <c r="H71" s="267" t="s">
        <v>84</v>
      </c>
      <c r="I71" s="268"/>
      <c r="J71" s="235"/>
      <c r="K71" s="235"/>
      <c r="L71" s="235"/>
      <c r="M71" s="235"/>
      <c r="N71" s="235"/>
      <c r="O71" s="235"/>
    </row>
    <row r="72" s="269" customFormat="true" ht="12.75" hidden="false" customHeight="false" outlineLevel="0" collapsed="false">
      <c r="A72" s="266" t="s">
        <v>85</v>
      </c>
      <c r="B72" s="266" t="s">
        <v>86</v>
      </c>
      <c r="C72" s="266" t="s">
        <v>206</v>
      </c>
      <c r="D72" s="257" t="n">
        <v>5331</v>
      </c>
      <c r="E72" s="258" t="n">
        <v>564</v>
      </c>
      <c r="F72" s="258" t="n">
        <v>853</v>
      </c>
      <c r="G72" s="259" t="n">
        <v>4.91549334734862</v>
      </c>
      <c r="H72" s="266" t="s">
        <v>88</v>
      </c>
      <c r="I72" s="270"/>
      <c r="J72" s="235"/>
      <c r="K72" s="235"/>
      <c r="L72" s="235"/>
      <c r="M72" s="235"/>
      <c r="N72" s="235"/>
      <c r="O72" s="235"/>
    </row>
    <row r="73" customFormat="false" ht="12.75" hidden="false" customHeight="false" outlineLevel="0" collapsed="false">
      <c r="A73" s="271"/>
      <c r="B73" s="271" t="s">
        <v>437</v>
      </c>
      <c r="C73" s="272" t="s">
        <v>206</v>
      </c>
      <c r="D73" s="273" t="n">
        <v>1158</v>
      </c>
      <c r="E73" s="273" t="n">
        <v>140</v>
      </c>
      <c r="F73" s="273" t="n">
        <v>19</v>
      </c>
      <c r="G73" s="274" t="n">
        <v>2.68434595145924</v>
      </c>
      <c r="H73" s="272" t="s">
        <v>88</v>
      </c>
      <c r="I73" s="275"/>
    </row>
    <row r="74" customFormat="false" ht="12.75" hidden="false" customHeight="false" outlineLevel="0" collapsed="false">
      <c r="A74" s="271"/>
      <c r="B74" s="271" t="s">
        <v>438</v>
      </c>
      <c r="C74" s="272" t="s">
        <v>439</v>
      </c>
      <c r="D74" s="273" t="n">
        <v>851</v>
      </c>
      <c r="E74" s="273" t="n">
        <v>88</v>
      </c>
      <c r="F74" s="273" t="n">
        <v>92</v>
      </c>
      <c r="G74" s="274" t="n">
        <v>4.09036289353521</v>
      </c>
      <c r="H74" s="272" t="s">
        <v>440</v>
      </c>
      <c r="I74" s="275"/>
    </row>
    <row r="75" customFormat="false" ht="12.75" hidden="false" customHeight="false" outlineLevel="0" collapsed="false">
      <c r="A75" s="271"/>
      <c r="B75" s="271" t="s">
        <v>441</v>
      </c>
      <c r="C75" s="272" t="s">
        <v>442</v>
      </c>
      <c r="D75" s="273" t="n">
        <v>299</v>
      </c>
      <c r="E75" s="273" t="n">
        <v>29</v>
      </c>
      <c r="F75" s="273" t="n">
        <v>38</v>
      </c>
      <c r="G75" s="274" t="n">
        <v>8.38004484304933</v>
      </c>
      <c r="H75" s="272" t="s">
        <v>443</v>
      </c>
      <c r="I75" s="275"/>
    </row>
    <row r="76" customFormat="false" ht="12.75" hidden="false" customHeight="false" outlineLevel="0" collapsed="false">
      <c r="A76" s="271"/>
      <c r="B76" s="271" t="s">
        <v>444</v>
      </c>
      <c r="C76" s="272" t="s">
        <v>445</v>
      </c>
      <c r="D76" s="273" t="n">
        <v>212</v>
      </c>
      <c r="E76" s="273" t="n">
        <v>17</v>
      </c>
      <c r="F76" s="273" t="n">
        <v>32</v>
      </c>
      <c r="G76" s="274" t="n">
        <v>17.3628173628174</v>
      </c>
      <c r="H76" s="272" t="s">
        <v>446</v>
      </c>
      <c r="I76" s="275"/>
    </row>
    <row r="77" customFormat="false" ht="12.75" hidden="false" customHeight="false" outlineLevel="0" collapsed="false">
      <c r="A77" s="271"/>
      <c r="B77" s="271" t="s">
        <v>447</v>
      </c>
      <c r="C77" s="272" t="s">
        <v>448</v>
      </c>
      <c r="D77" s="273" t="n">
        <v>323</v>
      </c>
      <c r="E77" s="273" t="n">
        <v>39</v>
      </c>
      <c r="F77" s="273" t="n">
        <v>8</v>
      </c>
      <c r="G77" s="274" t="n">
        <v>5.43496550563688</v>
      </c>
      <c r="H77" s="272" t="s">
        <v>449</v>
      </c>
      <c r="I77" s="275"/>
    </row>
    <row r="78" customFormat="false" ht="12.75" hidden="false" customHeight="false" outlineLevel="0" collapsed="false">
      <c r="A78" s="271"/>
      <c r="B78" s="271" t="s">
        <v>450</v>
      </c>
      <c r="C78" s="276" t="s">
        <v>451</v>
      </c>
      <c r="D78" s="273" t="n">
        <v>619</v>
      </c>
      <c r="E78" s="273" t="n">
        <v>45</v>
      </c>
      <c r="F78" s="273" t="n">
        <v>201</v>
      </c>
      <c r="G78" s="274" t="n">
        <v>7.21697563250554</v>
      </c>
      <c r="H78" s="276" t="s">
        <v>452</v>
      </c>
      <c r="I78" s="277"/>
    </row>
    <row r="79" customFormat="false" ht="12.75" hidden="false" customHeight="false" outlineLevel="0" collapsed="false">
      <c r="A79" s="271"/>
      <c r="B79" s="271" t="s">
        <v>453</v>
      </c>
      <c r="C79" s="272" t="s">
        <v>454</v>
      </c>
      <c r="D79" s="273" t="n">
        <v>407</v>
      </c>
      <c r="E79" s="273" t="n">
        <v>37</v>
      </c>
      <c r="F79" s="273" t="n">
        <v>112</v>
      </c>
      <c r="G79" s="274" t="n">
        <v>9.15017985611511</v>
      </c>
      <c r="H79" s="272" t="s">
        <v>455</v>
      </c>
      <c r="I79" s="275"/>
      <c r="M79" s="278"/>
    </row>
    <row r="80" customFormat="false" ht="12.75" hidden="false" customHeight="false" outlineLevel="0" collapsed="false">
      <c r="A80" s="271"/>
      <c r="B80" s="271" t="s">
        <v>456</v>
      </c>
      <c r="C80" s="276" t="s">
        <v>457</v>
      </c>
      <c r="D80" s="273" t="n">
        <v>750</v>
      </c>
      <c r="E80" s="273" t="n">
        <v>62</v>
      </c>
      <c r="F80" s="273" t="n">
        <v>75</v>
      </c>
      <c r="G80" s="274" t="n">
        <v>4.79355745877541</v>
      </c>
      <c r="H80" s="276" t="s">
        <v>458</v>
      </c>
      <c r="I80" s="277"/>
      <c r="L80" s="278"/>
    </row>
    <row r="81" customFormat="false" ht="12.75" hidden="false" customHeight="false" outlineLevel="0" collapsed="false">
      <c r="A81" s="271"/>
      <c r="B81" s="271" t="s">
        <v>459</v>
      </c>
      <c r="C81" s="272" t="s">
        <v>460</v>
      </c>
      <c r="D81" s="273" t="n">
        <v>624</v>
      </c>
      <c r="E81" s="273" t="n">
        <v>96</v>
      </c>
      <c r="F81" s="273" t="n">
        <v>239</v>
      </c>
      <c r="G81" s="274" t="n">
        <v>14.5488458848216</v>
      </c>
      <c r="H81" s="272" t="s">
        <v>461</v>
      </c>
      <c r="I81" s="275"/>
    </row>
    <row r="82" customFormat="false" ht="12.75" hidden="false" customHeight="false" outlineLevel="0" collapsed="false">
      <c r="A82" s="271"/>
      <c r="B82" s="271" t="s">
        <v>462</v>
      </c>
      <c r="C82" s="276" t="s">
        <v>463</v>
      </c>
      <c r="D82" s="273" t="n">
        <v>88</v>
      </c>
      <c r="E82" s="273" t="n">
        <v>11</v>
      </c>
      <c r="F82" s="273" t="n">
        <v>37</v>
      </c>
      <c r="G82" s="274" t="n">
        <v>10.7711138310894</v>
      </c>
      <c r="H82" s="276" t="s">
        <v>464</v>
      </c>
      <c r="I82" s="277"/>
    </row>
    <row r="83" s="269" customFormat="true" ht="12.75" hidden="false" customHeight="false" outlineLevel="0" collapsed="false">
      <c r="A83" s="266" t="s">
        <v>89</v>
      </c>
      <c r="B83" s="266" t="s">
        <v>90</v>
      </c>
      <c r="C83" s="266" t="s">
        <v>207</v>
      </c>
      <c r="D83" s="257" t="n">
        <v>1710</v>
      </c>
      <c r="E83" s="258" t="n">
        <v>188</v>
      </c>
      <c r="F83" s="258" t="n">
        <v>170</v>
      </c>
      <c r="G83" s="259" t="n">
        <v>3.15626268965263</v>
      </c>
      <c r="H83" s="266" t="s">
        <v>92</v>
      </c>
      <c r="I83" s="270"/>
      <c r="J83" s="235"/>
      <c r="K83" s="235"/>
      <c r="L83" s="235"/>
      <c r="M83" s="235"/>
      <c r="N83" s="235"/>
      <c r="O83" s="235"/>
      <c r="S83" s="279"/>
    </row>
    <row r="84" customFormat="false" ht="12.75" hidden="false" customHeight="false" outlineLevel="0" collapsed="false">
      <c r="A84" s="271"/>
      <c r="B84" s="271" t="s">
        <v>465</v>
      </c>
      <c r="C84" s="272" t="s">
        <v>207</v>
      </c>
      <c r="D84" s="273" t="n">
        <v>901</v>
      </c>
      <c r="E84" s="273" t="n">
        <v>92</v>
      </c>
      <c r="F84" s="273" t="n">
        <v>39</v>
      </c>
      <c r="G84" s="274" t="n">
        <v>2.98839137645108</v>
      </c>
      <c r="H84" s="272" t="s">
        <v>92</v>
      </c>
      <c r="I84" s="275"/>
    </row>
    <row r="85" customFormat="false" ht="12.75" hidden="false" customHeight="false" outlineLevel="0" collapsed="false">
      <c r="A85" s="271"/>
      <c r="B85" s="271" t="s">
        <v>466</v>
      </c>
      <c r="C85" s="272" t="s">
        <v>467</v>
      </c>
      <c r="D85" s="273" t="n">
        <v>183</v>
      </c>
      <c r="E85" s="273" t="n">
        <v>27</v>
      </c>
      <c r="F85" s="273" t="n">
        <v>19</v>
      </c>
      <c r="G85" s="274" t="n">
        <v>4.61189516129032</v>
      </c>
      <c r="H85" s="272" t="s">
        <v>468</v>
      </c>
      <c r="I85" s="275"/>
    </row>
    <row r="86" customFormat="false" ht="12.75" hidden="false" customHeight="false" outlineLevel="0" collapsed="false">
      <c r="A86" s="271"/>
      <c r="B86" s="271" t="s">
        <v>469</v>
      </c>
      <c r="C86" s="276" t="s">
        <v>470</v>
      </c>
      <c r="D86" s="273" t="n">
        <v>416</v>
      </c>
      <c r="E86" s="273" t="n">
        <v>45</v>
      </c>
      <c r="F86" s="273" t="n">
        <v>64</v>
      </c>
      <c r="G86" s="274" t="n">
        <v>2.79757901815736</v>
      </c>
      <c r="H86" s="276" t="s">
        <v>471</v>
      </c>
      <c r="I86" s="277"/>
    </row>
    <row r="87" customFormat="false" ht="12.75" hidden="false" customHeight="false" outlineLevel="0" collapsed="false">
      <c r="A87" s="271"/>
      <c r="B87" s="271" t="s">
        <v>472</v>
      </c>
      <c r="C87" s="272" t="s">
        <v>473</v>
      </c>
      <c r="D87" s="273" t="n">
        <v>210</v>
      </c>
      <c r="E87" s="273" t="n">
        <v>24</v>
      </c>
      <c r="F87" s="273" t="n">
        <v>48</v>
      </c>
      <c r="G87" s="274" t="n">
        <v>4.04624277456647</v>
      </c>
      <c r="H87" s="272" t="s">
        <v>474</v>
      </c>
      <c r="I87" s="275"/>
    </row>
    <row r="88" s="269" customFormat="true" ht="12.75" hidden="false" customHeight="false" outlineLevel="0" collapsed="false">
      <c r="A88" s="266" t="s">
        <v>93</v>
      </c>
      <c r="B88" s="266" t="s">
        <v>94</v>
      </c>
      <c r="C88" s="266" t="s">
        <v>208</v>
      </c>
      <c r="D88" s="257" t="n">
        <v>4095</v>
      </c>
      <c r="E88" s="258" t="n">
        <v>401</v>
      </c>
      <c r="F88" s="258" t="n">
        <v>1485</v>
      </c>
      <c r="G88" s="259" t="n">
        <v>7.85174675000959</v>
      </c>
      <c r="H88" s="266" t="s">
        <v>96</v>
      </c>
      <c r="I88" s="270"/>
      <c r="J88" s="235"/>
      <c r="K88" s="235"/>
      <c r="L88" s="235"/>
      <c r="M88" s="235"/>
      <c r="N88" s="235"/>
      <c r="O88" s="235"/>
    </row>
    <row r="89" customFormat="false" ht="12.75" hidden="false" customHeight="false" outlineLevel="0" collapsed="false">
      <c r="A89" s="271"/>
      <c r="B89" s="271" t="s">
        <v>475</v>
      </c>
      <c r="C89" s="271" t="s">
        <v>476</v>
      </c>
      <c r="D89" s="273" t="n">
        <v>308</v>
      </c>
      <c r="E89" s="273" t="n">
        <v>22</v>
      </c>
      <c r="F89" s="273" t="n">
        <v>114</v>
      </c>
      <c r="G89" s="274" t="n">
        <v>8.80754932799542</v>
      </c>
      <c r="H89" s="271" t="s">
        <v>477</v>
      </c>
      <c r="I89" s="277"/>
    </row>
    <row r="90" customFormat="false" ht="12.75" hidden="false" customHeight="false" outlineLevel="0" collapsed="false">
      <c r="A90" s="271"/>
      <c r="B90" s="271" t="s">
        <v>478</v>
      </c>
      <c r="C90" s="271" t="s">
        <v>479</v>
      </c>
      <c r="D90" s="273" t="n">
        <v>710</v>
      </c>
      <c r="E90" s="273" t="n">
        <v>87</v>
      </c>
      <c r="F90" s="273" t="n">
        <v>154</v>
      </c>
      <c r="G90" s="274" t="n">
        <v>7.7910677054757</v>
      </c>
      <c r="H90" s="271" t="s">
        <v>480</v>
      </c>
      <c r="I90" s="277"/>
    </row>
    <row r="91" customFormat="false" ht="12.75" hidden="false" customHeight="false" outlineLevel="0" collapsed="false">
      <c r="A91" s="271"/>
      <c r="B91" s="271" t="s">
        <v>481</v>
      </c>
      <c r="C91" s="271" t="s">
        <v>482</v>
      </c>
      <c r="D91" s="273" t="n">
        <v>793</v>
      </c>
      <c r="E91" s="273" t="n">
        <v>76</v>
      </c>
      <c r="F91" s="273" t="n">
        <v>340</v>
      </c>
      <c r="G91" s="274" t="n">
        <v>11.5228131357164</v>
      </c>
      <c r="H91" s="271" t="s">
        <v>483</v>
      </c>
      <c r="I91" s="277"/>
    </row>
    <row r="92" customFormat="false" ht="12.75" hidden="false" customHeight="false" outlineLevel="0" collapsed="false">
      <c r="A92" s="271"/>
      <c r="B92" s="271" t="s">
        <v>484</v>
      </c>
      <c r="C92" s="271" t="s">
        <v>485</v>
      </c>
      <c r="D92" s="273" t="n">
        <v>463</v>
      </c>
      <c r="E92" s="273" t="n">
        <v>57</v>
      </c>
      <c r="F92" s="273" t="n">
        <v>220</v>
      </c>
      <c r="G92" s="274" t="n">
        <v>11.7423281765153</v>
      </c>
      <c r="H92" s="271" t="s">
        <v>486</v>
      </c>
      <c r="I92" s="277"/>
    </row>
    <row r="93" customFormat="false" ht="12.75" hidden="false" customHeight="false" outlineLevel="0" collapsed="false">
      <c r="A93" s="271"/>
      <c r="B93" s="271" t="s">
        <v>487</v>
      </c>
      <c r="C93" s="271" t="s">
        <v>208</v>
      </c>
      <c r="D93" s="273" t="n">
        <v>930</v>
      </c>
      <c r="E93" s="273" t="n">
        <v>76</v>
      </c>
      <c r="F93" s="273" t="n">
        <v>230</v>
      </c>
      <c r="G93" s="274" t="n">
        <v>3.92703318976438</v>
      </c>
      <c r="H93" s="271" t="s">
        <v>96</v>
      </c>
      <c r="I93" s="277"/>
    </row>
    <row r="94" customFormat="false" ht="12.75" hidden="false" customHeight="false" outlineLevel="0" collapsed="false">
      <c r="A94" s="271"/>
      <c r="B94" s="271" t="s">
        <v>488</v>
      </c>
      <c r="C94" s="271" t="s">
        <v>489</v>
      </c>
      <c r="D94" s="273" t="n">
        <v>618</v>
      </c>
      <c r="E94" s="273" t="n">
        <v>64</v>
      </c>
      <c r="F94" s="273" t="n">
        <v>322</v>
      </c>
      <c r="G94" s="274" t="n">
        <v>25.6644518272425</v>
      </c>
      <c r="H94" s="271" t="s">
        <v>490</v>
      </c>
      <c r="I94" s="277"/>
    </row>
    <row r="95" customFormat="false" ht="12.75" hidden="false" customHeight="false" outlineLevel="0" collapsed="false">
      <c r="A95" s="271"/>
      <c r="B95" s="271" t="s">
        <v>491</v>
      </c>
      <c r="C95" s="271" t="s">
        <v>492</v>
      </c>
      <c r="D95" s="273" t="n">
        <v>273</v>
      </c>
      <c r="E95" s="273" t="n">
        <v>19</v>
      </c>
      <c r="F95" s="273" t="n">
        <v>105</v>
      </c>
      <c r="G95" s="274" t="n">
        <v>10.3841764929631</v>
      </c>
      <c r="H95" s="271" t="s">
        <v>493</v>
      </c>
      <c r="I95" s="277"/>
    </row>
    <row r="96" s="269" customFormat="true" ht="12.75" hidden="false" customHeight="false" outlineLevel="0" collapsed="false">
      <c r="A96" s="266" t="s">
        <v>97</v>
      </c>
      <c r="B96" s="266" t="s">
        <v>98</v>
      </c>
      <c r="C96" s="266" t="s">
        <v>209</v>
      </c>
      <c r="D96" s="257" t="n">
        <v>4878</v>
      </c>
      <c r="E96" s="258" t="n">
        <v>536</v>
      </c>
      <c r="F96" s="258" t="n">
        <v>1530</v>
      </c>
      <c r="G96" s="259" t="n">
        <v>4.74144634525661</v>
      </c>
      <c r="H96" s="266" t="s">
        <v>100</v>
      </c>
      <c r="I96" s="270"/>
      <c r="J96" s="235"/>
      <c r="K96" s="235"/>
      <c r="L96" s="235"/>
      <c r="M96" s="235"/>
      <c r="N96" s="235"/>
      <c r="O96" s="235"/>
    </row>
    <row r="97" customFormat="false" ht="12.75" hidden="false" customHeight="false" outlineLevel="0" collapsed="false">
      <c r="A97" s="271"/>
      <c r="B97" s="271" t="s">
        <v>494</v>
      </c>
      <c r="C97" s="280" t="s">
        <v>495</v>
      </c>
      <c r="D97" s="273" t="n">
        <v>287</v>
      </c>
      <c r="E97" s="273" t="n">
        <v>28</v>
      </c>
      <c r="F97" s="273" t="n">
        <v>162</v>
      </c>
      <c r="G97" s="274" t="n">
        <v>18.5041908446164</v>
      </c>
      <c r="H97" s="280" t="s">
        <v>496</v>
      </c>
      <c r="I97" s="275"/>
    </row>
    <row r="98" customFormat="false" ht="12.75" hidden="false" customHeight="false" outlineLevel="0" collapsed="false">
      <c r="A98" s="271"/>
      <c r="B98" s="271" t="s">
        <v>497</v>
      </c>
      <c r="C98" s="280" t="s">
        <v>498</v>
      </c>
      <c r="D98" s="273" t="n">
        <v>592</v>
      </c>
      <c r="E98" s="273" t="n">
        <v>68</v>
      </c>
      <c r="F98" s="273" t="n">
        <v>281</v>
      </c>
      <c r="G98" s="274" t="n">
        <v>12.2872561228726</v>
      </c>
      <c r="H98" s="280" t="s">
        <v>499</v>
      </c>
      <c r="I98" s="275"/>
    </row>
    <row r="99" customFormat="false" ht="12.75" hidden="false" customHeight="false" outlineLevel="0" collapsed="false">
      <c r="A99" s="271"/>
      <c r="B99" s="271" t="s">
        <v>500</v>
      </c>
      <c r="C99" s="280" t="s">
        <v>501</v>
      </c>
      <c r="D99" s="273" t="n">
        <v>801</v>
      </c>
      <c r="E99" s="273" t="n">
        <v>100</v>
      </c>
      <c r="F99" s="273" t="n">
        <v>447</v>
      </c>
      <c r="G99" s="274" t="n">
        <v>19.7047970479705</v>
      </c>
      <c r="H99" s="280" t="s">
        <v>502</v>
      </c>
      <c r="I99" s="275"/>
    </row>
    <row r="100" customFormat="false" ht="12.75" hidden="false" customHeight="false" outlineLevel="0" collapsed="false">
      <c r="A100" s="271"/>
      <c r="B100" s="271" t="s">
        <v>503</v>
      </c>
      <c r="C100" s="280" t="s">
        <v>504</v>
      </c>
      <c r="D100" s="273" t="n">
        <v>427</v>
      </c>
      <c r="E100" s="273" t="n">
        <v>44</v>
      </c>
      <c r="F100" s="273" t="n">
        <v>207</v>
      </c>
      <c r="G100" s="274" t="n">
        <v>12.5330202524215</v>
      </c>
      <c r="H100" s="280" t="s">
        <v>505</v>
      </c>
      <c r="I100" s="275"/>
    </row>
    <row r="101" customFormat="false" ht="12.75" hidden="false" customHeight="false" outlineLevel="0" collapsed="false">
      <c r="A101" s="271"/>
      <c r="B101" s="271" t="s">
        <v>506</v>
      </c>
      <c r="C101" s="271" t="s">
        <v>507</v>
      </c>
      <c r="D101" s="273" t="n">
        <v>135</v>
      </c>
      <c r="E101" s="273" t="n">
        <v>13</v>
      </c>
      <c r="F101" s="273" t="n">
        <v>14</v>
      </c>
      <c r="G101" s="274" t="n">
        <v>4.67613439556633</v>
      </c>
      <c r="H101" s="271" t="s">
        <v>508</v>
      </c>
      <c r="I101" s="277"/>
    </row>
    <row r="102" customFormat="false" ht="12.75" hidden="false" customHeight="false" outlineLevel="0" collapsed="false">
      <c r="A102" s="271"/>
      <c r="B102" s="271" t="s">
        <v>509</v>
      </c>
      <c r="C102" s="271" t="s">
        <v>209</v>
      </c>
      <c r="D102" s="273" t="n">
        <v>2095</v>
      </c>
      <c r="E102" s="273" t="n">
        <v>224</v>
      </c>
      <c r="F102" s="273" t="n">
        <v>206</v>
      </c>
      <c r="G102" s="274" t="n">
        <v>2.58709048024797</v>
      </c>
      <c r="H102" s="271" t="s">
        <v>100</v>
      </c>
      <c r="I102" s="277"/>
    </row>
    <row r="103" customFormat="false" ht="12.75" hidden="false" customHeight="false" outlineLevel="0" collapsed="false">
      <c r="A103" s="271"/>
      <c r="B103" s="271" t="s">
        <v>510</v>
      </c>
      <c r="C103" s="280" t="s">
        <v>511</v>
      </c>
      <c r="D103" s="273" t="n">
        <v>193</v>
      </c>
      <c r="E103" s="273" t="n">
        <v>22</v>
      </c>
      <c r="F103" s="273" t="n">
        <v>44</v>
      </c>
      <c r="G103" s="274" t="n">
        <v>5.68483063328424</v>
      </c>
      <c r="H103" s="280" t="s">
        <v>512</v>
      </c>
      <c r="I103" s="275"/>
    </row>
    <row r="104" customFormat="false" ht="12.75" hidden="false" customHeight="false" outlineLevel="0" collapsed="false">
      <c r="A104" s="271"/>
      <c r="B104" s="271" t="s">
        <v>513</v>
      </c>
      <c r="C104" s="280" t="s">
        <v>514</v>
      </c>
      <c r="D104" s="273" t="n">
        <v>348</v>
      </c>
      <c r="E104" s="273" t="n">
        <v>37</v>
      </c>
      <c r="F104" s="273" t="n">
        <v>169</v>
      </c>
      <c r="G104" s="274" t="n">
        <v>19.5725534308211</v>
      </c>
      <c r="H104" s="280" t="s">
        <v>515</v>
      </c>
      <c r="I104" s="275"/>
    </row>
    <row r="105" s="269" customFormat="true" ht="12.75" hidden="false" customHeight="false" outlineLevel="0" collapsed="false">
      <c r="A105" s="266" t="s">
        <v>101</v>
      </c>
      <c r="B105" s="266" t="s">
        <v>102</v>
      </c>
      <c r="C105" s="266" t="s">
        <v>210</v>
      </c>
      <c r="D105" s="257" t="n">
        <v>3930</v>
      </c>
      <c r="E105" s="258" t="n">
        <v>376</v>
      </c>
      <c r="F105" s="258" t="n">
        <v>1347</v>
      </c>
      <c r="G105" s="259" t="n">
        <v>8.63394700997408</v>
      </c>
      <c r="H105" s="266" t="s">
        <v>104</v>
      </c>
      <c r="I105" s="270"/>
      <c r="J105" s="235"/>
      <c r="K105" s="235"/>
      <c r="L105" s="235"/>
      <c r="M105" s="235"/>
      <c r="N105" s="235"/>
      <c r="O105" s="235"/>
    </row>
    <row r="106" customFormat="false" ht="12.75" hidden="false" customHeight="false" outlineLevel="0" collapsed="false">
      <c r="A106" s="271"/>
      <c r="B106" s="271" t="s">
        <v>516</v>
      </c>
      <c r="C106" s="271" t="s">
        <v>517</v>
      </c>
      <c r="D106" s="273" t="n">
        <v>168</v>
      </c>
      <c r="E106" s="273" t="n">
        <v>23</v>
      </c>
      <c r="F106" s="273" t="n">
        <v>75</v>
      </c>
      <c r="G106" s="274" t="n">
        <v>16.9354838709677</v>
      </c>
      <c r="H106" s="271" t="s">
        <v>518</v>
      </c>
      <c r="I106" s="277"/>
    </row>
    <row r="107" customFormat="false" ht="12.75" hidden="false" customHeight="false" outlineLevel="0" collapsed="false">
      <c r="A107" s="271"/>
      <c r="B107" s="271" t="s">
        <v>519</v>
      </c>
      <c r="C107" s="271" t="s">
        <v>520</v>
      </c>
      <c r="D107" s="273" t="n">
        <v>739</v>
      </c>
      <c r="E107" s="273" t="n">
        <v>36</v>
      </c>
      <c r="F107" s="273" t="n">
        <v>356</v>
      </c>
      <c r="G107" s="274" t="n">
        <v>22.1456397962242</v>
      </c>
      <c r="H107" s="271" t="s">
        <v>521</v>
      </c>
      <c r="I107" s="277"/>
    </row>
    <row r="108" customFormat="false" ht="12.75" hidden="false" customHeight="false" outlineLevel="0" collapsed="false">
      <c r="A108" s="271"/>
      <c r="B108" s="271" t="s">
        <v>522</v>
      </c>
      <c r="C108" s="280" t="s">
        <v>523</v>
      </c>
      <c r="D108" s="273" t="n">
        <v>842</v>
      </c>
      <c r="E108" s="273" t="n">
        <v>62</v>
      </c>
      <c r="F108" s="273" t="n">
        <v>421</v>
      </c>
      <c r="G108" s="274" t="n">
        <v>8.69744861068072</v>
      </c>
      <c r="H108" s="280" t="s">
        <v>524</v>
      </c>
      <c r="I108" s="275"/>
    </row>
    <row r="109" customFormat="false" ht="12.75" hidden="false" customHeight="false" outlineLevel="0" collapsed="false">
      <c r="A109" s="271"/>
      <c r="B109" s="271" t="s">
        <v>525</v>
      </c>
      <c r="C109" s="271" t="s">
        <v>526</v>
      </c>
      <c r="D109" s="273" t="n">
        <v>439</v>
      </c>
      <c r="E109" s="273" t="n">
        <v>56</v>
      </c>
      <c r="F109" s="273" t="n">
        <v>234</v>
      </c>
      <c r="G109" s="274" t="n">
        <v>28.1590763309814</v>
      </c>
      <c r="H109" s="271" t="s">
        <v>527</v>
      </c>
      <c r="I109" s="277"/>
    </row>
    <row r="110" customFormat="false" ht="12.75" hidden="false" customHeight="false" outlineLevel="0" collapsed="false">
      <c r="A110" s="271"/>
      <c r="B110" s="271" t="s">
        <v>528</v>
      </c>
      <c r="C110" s="271" t="s">
        <v>210</v>
      </c>
      <c r="D110" s="273" t="n">
        <v>1031</v>
      </c>
      <c r="E110" s="273" t="n">
        <v>118</v>
      </c>
      <c r="F110" s="273" t="n">
        <v>91</v>
      </c>
      <c r="G110" s="274" t="n">
        <v>4.44090282563749</v>
      </c>
      <c r="H110" s="271" t="s">
        <v>104</v>
      </c>
      <c r="I110" s="277"/>
    </row>
    <row r="111" customFormat="false" ht="12.75" hidden="false" customHeight="false" outlineLevel="0" collapsed="false">
      <c r="A111" s="271"/>
      <c r="B111" s="271" t="s">
        <v>529</v>
      </c>
      <c r="C111" s="271" t="s">
        <v>530</v>
      </c>
      <c r="D111" s="273" t="n">
        <v>331</v>
      </c>
      <c r="E111" s="273" t="n">
        <v>42</v>
      </c>
      <c r="F111" s="273" t="n">
        <v>134</v>
      </c>
      <c r="G111" s="274" t="n">
        <v>21.9787516600266</v>
      </c>
      <c r="H111" s="271" t="s">
        <v>531</v>
      </c>
      <c r="I111" s="277"/>
    </row>
    <row r="112" customFormat="false" ht="12.75" hidden="false" customHeight="false" outlineLevel="0" collapsed="false">
      <c r="A112" s="271"/>
      <c r="B112" s="271" t="s">
        <v>532</v>
      </c>
      <c r="C112" s="271" t="s">
        <v>533</v>
      </c>
      <c r="D112" s="273" t="n">
        <v>380</v>
      </c>
      <c r="E112" s="273" t="n">
        <v>39</v>
      </c>
      <c r="F112" s="273" t="n">
        <v>36</v>
      </c>
      <c r="G112" s="274" t="n">
        <v>7.26994451884446</v>
      </c>
      <c r="H112" s="271" t="s">
        <v>534</v>
      </c>
      <c r="I112" s="277"/>
    </row>
    <row r="113" s="269" customFormat="true" ht="12.75" hidden="false" customHeight="false" outlineLevel="0" collapsed="false">
      <c r="A113" s="266" t="s">
        <v>105</v>
      </c>
      <c r="B113" s="266" t="s">
        <v>105</v>
      </c>
      <c r="C113" s="267" t="s">
        <v>211</v>
      </c>
      <c r="D113" s="257" t="n">
        <v>20297</v>
      </c>
      <c r="E113" s="257" t="n">
        <v>1991</v>
      </c>
      <c r="F113" s="257" t="n">
        <v>4794</v>
      </c>
      <c r="G113" s="259" t="n">
        <v>4.74366405220204</v>
      </c>
      <c r="H113" s="267" t="s">
        <v>108</v>
      </c>
      <c r="I113" s="268"/>
      <c r="J113" s="235"/>
      <c r="K113" s="235"/>
      <c r="L113" s="235"/>
      <c r="M113" s="235"/>
      <c r="N113" s="235"/>
      <c r="O113" s="235"/>
    </row>
    <row r="114" s="269" customFormat="true" ht="12.75" hidden="false" customHeight="false" outlineLevel="0" collapsed="false">
      <c r="A114" s="266" t="s">
        <v>109</v>
      </c>
      <c r="B114" s="266" t="s">
        <v>110</v>
      </c>
      <c r="C114" s="266" t="s">
        <v>212</v>
      </c>
      <c r="D114" s="257" t="n">
        <v>7112</v>
      </c>
      <c r="E114" s="258" t="n">
        <v>772</v>
      </c>
      <c r="F114" s="258" t="n">
        <v>942</v>
      </c>
      <c r="G114" s="259" t="n">
        <v>3.19357692290422</v>
      </c>
      <c r="H114" s="266" t="s">
        <v>112</v>
      </c>
      <c r="I114" s="270"/>
      <c r="J114" s="235"/>
      <c r="K114" s="235"/>
      <c r="L114" s="235"/>
      <c r="M114" s="235"/>
      <c r="N114" s="235"/>
      <c r="O114" s="235"/>
    </row>
    <row r="115" customFormat="false" ht="12.75" hidden="false" customHeight="false" outlineLevel="0" collapsed="false">
      <c r="A115" s="271"/>
      <c r="B115" s="271" t="s">
        <v>535</v>
      </c>
      <c r="C115" s="276" t="s">
        <v>536</v>
      </c>
      <c r="D115" s="281" t="n">
        <v>317</v>
      </c>
      <c r="E115" s="281" t="n">
        <v>39</v>
      </c>
      <c r="F115" s="281" t="n">
        <v>107</v>
      </c>
      <c r="G115" s="274" t="n">
        <v>10.3730366492147</v>
      </c>
      <c r="H115" s="276" t="s">
        <v>537</v>
      </c>
      <c r="I115" s="277"/>
    </row>
    <row r="116" customFormat="false" ht="12.75" hidden="false" customHeight="false" outlineLevel="0" collapsed="false">
      <c r="A116" s="271"/>
      <c r="B116" s="271" t="s">
        <v>538</v>
      </c>
      <c r="C116" s="276" t="s">
        <v>539</v>
      </c>
      <c r="D116" s="273" t="n">
        <v>297</v>
      </c>
      <c r="E116" s="273" t="n">
        <v>39</v>
      </c>
      <c r="F116" s="273" t="n">
        <v>30</v>
      </c>
      <c r="G116" s="274" t="n">
        <v>3.60611947547353</v>
      </c>
      <c r="H116" s="276" t="s">
        <v>540</v>
      </c>
      <c r="I116" s="277"/>
    </row>
    <row r="117" customFormat="false" ht="12.75" hidden="false" customHeight="false" outlineLevel="0" collapsed="false">
      <c r="A117" s="271"/>
      <c r="B117" s="271" t="s">
        <v>541</v>
      </c>
      <c r="C117" s="276" t="s">
        <v>542</v>
      </c>
      <c r="D117" s="273" t="n">
        <v>127</v>
      </c>
      <c r="E117" s="273" t="n">
        <v>18</v>
      </c>
      <c r="F117" s="273" t="n">
        <v>0</v>
      </c>
      <c r="G117" s="274" t="n">
        <v>2.4352828379674</v>
      </c>
      <c r="H117" s="276" t="s">
        <v>543</v>
      </c>
      <c r="I117" s="277"/>
    </row>
    <row r="118" customFormat="false" ht="12.75" hidden="false" customHeight="false" outlineLevel="0" collapsed="false">
      <c r="A118" s="271"/>
      <c r="B118" s="271" t="s">
        <v>544</v>
      </c>
      <c r="C118" s="276" t="s">
        <v>498</v>
      </c>
      <c r="D118" s="281" t="n">
        <v>99</v>
      </c>
      <c r="E118" s="281" t="n">
        <v>10</v>
      </c>
      <c r="F118" s="281" t="n">
        <v>3</v>
      </c>
      <c r="G118" s="274" t="n">
        <v>7.43243243243243</v>
      </c>
      <c r="H118" s="276" t="s">
        <v>499</v>
      </c>
      <c r="I118" s="277"/>
      <c r="M118" s="278"/>
    </row>
    <row r="119" customFormat="false" ht="12.75" hidden="false" customHeight="false" outlineLevel="0" collapsed="false">
      <c r="A119" s="271"/>
      <c r="B119" s="271" t="s">
        <v>545</v>
      </c>
      <c r="C119" s="271" t="s">
        <v>212</v>
      </c>
      <c r="D119" s="273" t="n">
        <v>3564</v>
      </c>
      <c r="E119" s="273" t="n">
        <v>394</v>
      </c>
      <c r="F119" s="273" t="n">
        <v>35</v>
      </c>
      <c r="G119" s="274" t="n">
        <v>2.04946549433867</v>
      </c>
      <c r="H119" s="271" t="s">
        <v>112</v>
      </c>
      <c r="I119" s="277"/>
    </row>
    <row r="120" customFormat="false" ht="12.75" hidden="false" customHeight="false" outlineLevel="0" collapsed="false">
      <c r="A120" s="271"/>
      <c r="B120" s="271" t="s">
        <v>546</v>
      </c>
      <c r="C120" s="276" t="s">
        <v>547</v>
      </c>
      <c r="D120" s="281" t="n">
        <v>119</v>
      </c>
      <c r="E120" s="281" t="n">
        <v>6</v>
      </c>
      <c r="F120" s="281" t="n">
        <v>13</v>
      </c>
      <c r="G120" s="274" t="n">
        <v>6.8469505178366</v>
      </c>
      <c r="H120" s="276" t="s">
        <v>548</v>
      </c>
      <c r="I120" s="277"/>
      <c r="M120" s="278"/>
    </row>
    <row r="121" customFormat="false" ht="12.75" hidden="false" customHeight="false" outlineLevel="0" collapsed="false">
      <c r="A121" s="271"/>
      <c r="B121" s="271" t="s">
        <v>549</v>
      </c>
      <c r="C121" s="272" t="s">
        <v>550</v>
      </c>
      <c r="D121" s="281" t="n">
        <v>476</v>
      </c>
      <c r="E121" s="281" t="n">
        <v>48</v>
      </c>
      <c r="F121" s="281" t="n">
        <v>227</v>
      </c>
      <c r="G121" s="274" t="n">
        <v>15.819209039548</v>
      </c>
      <c r="H121" s="272" t="s">
        <v>551</v>
      </c>
      <c r="I121" s="275"/>
    </row>
    <row r="122" customFormat="false" ht="12.75" hidden="false" customHeight="false" outlineLevel="0" collapsed="false">
      <c r="A122" s="271"/>
      <c r="B122" s="271" t="s">
        <v>552</v>
      </c>
      <c r="C122" s="276" t="s">
        <v>553</v>
      </c>
      <c r="D122" s="281" t="n">
        <v>174</v>
      </c>
      <c r="E122" s="281" t="n">
        <v>22</v>
      </c>
      <c r="F122" s="281" t="n">
        <v>11</v>
      </c>
      <c r="G122" s="274" t="n">
        <v>4.57653866386113</v>
      </c>
      <c r="H122" s="276" t="s">
        <v>554</v>
      </c>
      <c r="I122" s="277"/>
    </row>
    <row r="123" customFormat="false" ht="12.75" hidden="false" customHeight="false" outlineLevel="0" collapsed="false">
      <c r="A123" s="271"/>
      <c r="B123" s="271" t="s">
        <v>555</v>
      </c>
      <c r="C123" s="276" t="s">
        <v>556</v>
      </c>
      <c r="D123" s="281" t="n">
        <v>538</v>
      </c>
      <c r="E123" s="281" t="n">
        <v>58</v>
      </c>
      <c r="F123" s="281" t="n">
        <v>36</v>
      </c>
      <c r="G123" s="274" t="n">
        <v>8.52074754513779</v>
      </c>
      <c r="H123" s="276" t="s">
        <v>557</v>
      </c>
      <c r="I123" s="277"/>
    </row>
    <row r="124" customFormat="false" ht="12.75" hidden="false" customHeight="false" outlineLevel="0" collapsed="false">
      <c r="A124" s="271"/>
      <c r="B124" s="271" t="s">
        <v>558</v>
      </c>
      <c r="C124" s="276" t="s">
        <v>559</v>
      </c>
      <c r="D124" s="281" t="n">
        <v>675</v>
      </c>
      <c r="E124" s="281" t="n">
        <v>64</v>
      </c>
      <c r="F124" s="281" t="n">
        <v>283</v>
      </c>
      <c r="G124" s="274" t="n">
        <v>15.3513759381396</v>
      </c>
      <c r="H124" s="276" t="s">
        <v>560</v>
      </c>
      <c r="I124" s="277"/>
    </row>
    <row r="125" customFormat="false" ht="12.75" hidden="false" customHeight="false" outlineLevel="0" collapsed="false">
      <c r="A125" s="271"/>
      <c r="B125" s="271" t="s">
        <v>561</v>
      </c>
      <c r="C125" s="276" t="s">
        <v>562</v>
      </c>
      <c r="D125" s="281" t="n">
        <v>494</v>
      </c>
      <c r="E125" s="281" t="n">
        <v>55</v>
      </c>
      <c r="F125" s="281" t="n">
        <v>118</v>
      </c>
      <c r="G125" s="274" t="n">
        <v>5.53997981383874</v>
      </c>
      <c r="H125" s="276" t="s">
        <v>563</v>
      </c>
      <c r="I125" s="277"/>
    </row>
    <row r="126" customFormat="false" ht="12.75" hidden="false" customHeight="false" outlineLevel="0" collapsed="false">
      <c r="A126" s="271"/>
      <c r="B126" s="271" t="s">
        <v>564</v>
      </c>
      <c r="C126" s="272" t="s">
        <v>565</v>
      </c>
      <c r="D126" s="281" t="n">
        <v>232</v>
      </c>
      <c r="E126" s="281" t="n">
        <v>19</v>
      </c>
      <c r="F126" s="281" t="n">
        <v>79</v>
      </c>
      <c r="G126" s="274" t="n">
        <v>8.3393242271747</v>
      </c>
      <c r="H126" s="272" t="s">
        <v>566</v>
      </c>
      <c r="I126" s="275"/>
    </row>
    <row r="127" s="269" customFormat="true" ht="12.75" hidden="false" customHeight="false" outlineLevel="0" collapsed="false">
      <c r="A127" s="266" t="s">
        <v>113</v>
      </c>
      <c r="B127" s="266" t="s">
        <v>114</v>
      </c>
      <c r="C127" s="266" t="s">
        <v>213</v>
      </c>
      <c r="D127" s="257" t="n">
        <v>3431</v>
      </c>
      <c r="E127" s="258" t="n">
        <v>312</v>
      </c>
      <c r="F127" s="258" t="n">
        <v>260</v>
      </c>
      <c r="G127" s="259" t="n">
        <v>4.29556921613061</v>
      </c>
      <c r="H127" s="266" t="s">
        <v>116</v>
      </c>
      <c r="I127" s="270"/>
      <c r="J127" s="235"/>
      <c r="K127" s="235"/>
      <c r="L127" s="235"/>
      <c r="M127" s="235"/>
      <c r="N127" s="235"/>
      <c r="O127" s="235"/>
    </row>
    <row r="128" customFormat="false" ht="12.75" hidden="false" customHeight="false" outlineLevel="0" collapsed="false">
      <c r="A128" s="271"/>
      <c r="B128" s="271" t="s">
        <v>567</v>
      </c>
      <c r="C128" s="272" t="s">
        <v>568</v>
      </c>
      <c r="D128" s="281" t="n">
        <v>303</v>
      </c>
      <c r="E128" s="281" t="n">
        <v>29</v>
      </c>
      <c r="F128" s="281" t="n">
        <v>9</v>
      </c>
      <c r="G128" s="274" t="n">
        <v>3.72831303063861</v>
      </c>
      <c r="H128" s="272" t="s">
        <v>569</v>
      </c>
      <c r="I128" s="275"/>
    </row>
    <row r="129" customFormat="false" ht="12.75" hidden="false" customHeight="false" outlineLevel="0" collapsed="false">
      <c r="A129" s="271"/>
      <c r="B129" s="271" t="s">
        <v>570</v>
      </c>
      <c r="C129" s="272" t="s">
        <v>571</v>
      </c>
      <c r="D129" s="281" t="n">
        <v>570</v>
      </c>
      <c r="E129" s="281" t="n">
        <v>43</v>
      </c>
      <c r="F129" s="281" t="n">
        <v>53</v>
      </c>
      <c r="G129" s="274" t="n">
        <v>10.5457909343201</v>
      </c>
      <c r="H129" s="272" t="s">
        <v>572</v>
      </c>
      <c r="I129" s="275"/>
    </row>
    <row r="130" customFormat="false" ht="12.75" hidden="false" customHeight="false" outlineLevel="0" collapsed="false">
      <c r="A130" s="271"/>
      <c r="B130" s="271" t="s">
        <v>573</v>
      </c>
      <c r="C130" s="276" t="s">
        <v>213</v>
      </c>
      <c r="D130" s="281" t="n">
        <v>1198</v>
      </c>
      <c r="E130" s="281" t="n">
        <v>119</v>
      </c>
      <c r="F130" s="281" t="n">
        <v>3</v>
      </c>
      <c r="G130" s="274" t="n">
        <v>2.67351037714796</v>
      </c>
      <c r="H130" s="276" t="s">
        <v>116</v>
      </c>
      <c r="I130" s="277"/>
    </row>
    <row r="131" customFormat="false" ht="12.75" hidden="false" customHeight="false" outlineLevel="0" collapsed="false">
      <c r="A131" s="271"/>
      <c r="B131" s="271" t="s">
        <v>574</v>
      </c>
      <c r="C131" s="276" t="s">
        <v>575</v>
      </c>
      <c r="D131" s="281" t="n">
        <v>251</v>
      </c>
      <c r="E131" s="281" t="n">
        <v>20</v>
      </c>
      <c r="F131" s="281" t="n">
        <v>1</v>
      </c>
      <c r="G131" s="274" t="n">
        <v>3.75636037114636</v>
      </c>
      <c r="H131" s="276" t="s">
        <v>576</v>
      </c>
      <c r="I131" s="277"/>
    </row>
    <row r="132" customFormat="false" ht="12.75" hidden="false" customHeight="false" outlineLevel="0" collapsed="false">
      <c r="A132" s="271"/>
      <c r="B132" s="271" t="s">
        <v>577</v>
      </c>
      <c r="C132" s="276" t="s">
        <v>578</v>
      </c>
      <c r="D132" s="281" t="n">
        <v>274</v>
      </c>
      <c r="E132" s="281" t="n">
        <v>30</v>
      </c>
      <c r="F132" s="281" t="n">
        <v>4</v>
      </c>
      <c r="G132" s="274" t="n">
        <v>4.79272345635823</v>
      </c>
      <c r="H132" s="276" t="s">
        <v>579</v>
      </c>
      <c r="I132" s="277"/>
    </row>
    <row r="133" customFormat="false" ht="12.75" hidden="false" customHeight="false" outlineLevel="0" collapsed="false">
      <c r="A133" s="271"/>
      <c r="B133" s="271" t="s">
        <v>580</v>
      </c>
      <c r="C133" s="276" t="s">
        <v>581</v>
      </c>
      <c r="D133" s="281" t="n">
        <v>131</v>
      </c>
      <c r="E133" s="281" t="n">
        <v>17</v>
      </c>
      <c r="F133" s="281" t="n">
        <v>0</v>
      </c>
      <c r="G133" s="274" t="n">
        <v>10.2745098039216</v>
      </c>
      <c r="H133" s="276" t="s">
        <v>582</v>
      </c>
      <c r="I133" s="277"/>
    </row>
    <row r="134" customFormat="false" ht="12.75" hidden="false" customHeight="false" outlineLevel="0" collapsed="false">
      <c r="A134" s="271"/>
      <c r="B134" s="271" t="s">
        <v>583</v>
      </c>
      <c r="C134" s="272" t="s">
        <v>584</v>
      </c>
      <c r="D134" s="281" t="n">
        <v>596</v>
      </c>
      <c r="E134" s="281" t="n">
        <v>49</v>
      </c>
      <c r="F134" s="281" t="n">
        <v>184</v>
      </c>
      <c r="G134" s="274" t="n">
        <v>10.2335164835165</v>
      </c>
      <c r="H134" s="272" t="s">
        <v>585</v>
      </c>
      <c r="I134" s="275"/>
    </row>
    <row r="135" customFormat="false" ht="12.75" hidden="false" customHeight="false" outlineLevel="0" collapsed="false">
      <c r="A135" s="271"/>
      <c r="B135" s="271" t="s">
        <v>586</v>
      </c>
      <c r="C135" s="276" t="s">
        <v>587</v>
      </c>
      <c r="D135" s="281" t="n">
        <v>108</v>
      </c>
      <c r="E135" s="281" t="n">
        <v>5</v>
      </c>
      <c r="F135" s="281" t="n">
        <v>6</v>
      </c>
      <c r="G135" s="274" t="n">
        <v>5.31234628627644</v>
      </c>
      <c r="H135" s="276" t="s">
        <v>588</v>
      </c>
      <c r="I135" s="277"/>
    </row>
    <row r="136" s="269" customFormat="true" ht="12.75" hidden="false" customHeight="false" outlineLevel="0" collapsed="false">
      <c r="A136" s="266" t="s">
        <v>117</v>
      </c>
      <c r="B136" s="266" t="s">
        <v>118</v>
      </c>
      <c r="C136" s="266" t="s">
        <v>214</v>
      </c>
      <c r="D136" s="257" t="n">
        <v>3686</v>
      </c>
      <c r="E136" s="258" t="n">
        <v>268</v>
      </c>
      <c r="F136" s="258" t="n">
        <v>1248</v>
      </c>
      <c r="G136" s="259" t="n">
        <v>7.49674585095997</v>
      </c>
      <c r="H136" s="266" t="s">
        <v>120</v>
      </c>
      <c r="I136" s="270"/>
      <c r="J136" s="235"/>
      <c r="K136" s="235"/>
      <c r="L136" s="235"/>
      <c r="M136" s="235"/>
      <c r="N136" s="235"/>
      <c r="O136" s="235"/>
    </row>
    <row r="137" customFormat="false" ht="12.75" hidden="false" customHeight="false" outlineLevel="0" collapsed="false">
      <c r="A137" s="271"/>
      <c r="B137" s="271" t="s">
        <v>589</v>
      </c>
      <c r="C137" s="271" t="s">
        <v>590</v>
      </c>
      <c r="D137" s="273" t="n">
        <v>394</v>
      </c>
      <c r="E137" s="273" t="n">
        <v>43</v>
      </c>
      <c r="F137" s="273" t="n">
        <v>161</v>
      </c>
      <c r="G137" s="274" t="n">
        <v>20.2154951257055</v>
      </c>
      <c r="H137" s="271" t="s">
        <v>591</v>
      </c>
      <c r="I137" s="277"/>
    </row>
    <row r="138" customFormat="false" ht="12.75" hidden="false" customHeight="false" outlineLevel="0" collapsed="false">
      <c r="A138" s="271"/>
      <c r="B138" s="271" t="s">
        <v>592</v>
      </c>
      <c r="C138" s="271" t="s">
        <v>593</v>
      </c>
      <c r="D138" s="273" t="n">
        <v>864</v>
      </c>
      <c r="E138" s="273" t="n">
        <v>49</v>
      </c>
      <c r="F138" s="273" t="n">
        <v>275</v>
      </c>
      <c r="G138" s="274" t="n">
        <v>11.2033195020747</v>
      </c>
      <c r="H138" s="271" t="s">
        <v>594</v>
      </c>
      <c r="I138" s="277"/>
    </row>
    <row r="139" customFormat="false" ht="12.75" hidden="false" customHeight="false" outlineLevel="0" collapsed="false">
      <c r="A139" s="271"/>
      <c r="B139" s="271" t="s">
        <v>595</v>
      </c>
      <c r="C139" s="271" t="s">
        <v>596</v>
      </c>
      <c r="D139" s="273" t="n">
        <v>389</v>
      </c>
      <c r="E139" s="273" t="n">
        <v>34</v>
      </c>
      <c r="F139" s="273" t="n">
        <v>109</v>
      </c>
      <c r="G139" s="274" t="n">
        <v>16.2966066191873</v>
      </c>
      <c r="H139" s="271" t="s">
        <v>597</v>
      </c>
      <c r="I139" s="277"/>
    </row>
    <row r="140" customFormat="false" ht="12.75" hidden="false" customHeight="false" outlineLevel="0" collapsed="false">
      <c r="A140" s="271"/>
      <c r="B140" s="271" t="s">
        <v>598</v>
      </c>
      <c r="C140" s="271" t="s">
        <v>599</v>
      </c>
      <c r="D140" s="273" t="n">
        <v>1024</v>
      </c>
      <c r="E140" s="273" t="n">
        <v>73</v>
      </c>
      <c r="F140" s="273" t="n">
        <v>397</v>
      </c>
      <c r="G140" s="274" t="n">
        <v>8.86733633529616</v>
      </c>
      <c r="H140" s="271" t="s">
        <v>600</v>
      </c>
      <c r="I140" s="277"/>
    </row>
    <row r="141" customFormat="false" ht="12.75" hidden="false" customHeight="false" outlineLevel="0" collapsed="false">
      <c r="A141" s="271"/>
      <c r="B141" s="271" t="s">
        <v>601</v>
      </c>
      <c r="C141" s="271" t="s">
        <v>214</v>
      </c>
      <c r="D141" s="273" t="n">
        <v>1015</v>
      </c>
      <c r="E141" s="273" t="n">
        <v>69</v>
      </c>
      <c r="F141" s="273" t="n">
        <v>306</v>
      </c>
      <c r="G141" s="274" t="n">
        <v>3.96918504614422</v>
      </c>
      <c r="H141" s="271" t="s">
        <v>120</v>
      </c>
      <c r="I141" s="277"/>
    </row>
    <row r="142" s="269" customFormat="true" ht="12.75" hidden="false" customHeight="false" outlineLevel="0" collapsed="false">
      <c r="A142" s="266" t="s">
        <v>121</v>
      </c>
      <c r="B142" s="266" t="s">
        <v>122</v>
      </c>
      <c r="C142" s="266" t="s">
        <v>215</v>
      </c>
      <c r="D142" s="257" t="n">
        <v>6068</v>
      </c>
      <c r="E142" s="258" t="n">
        <v>639</v>
      </c>
      <c r="F142" s="258" t="n">
        <v>2344</v>
      </c>
      <c r="G142" s="259" t="n">
        <v>7.96973915784497</v>
      </c>
      <c r="H142" s="266" t="s">
        <v>124</v>
      </c>
      <c r="I142" s="270"/>
      <c r="J142" s="235"/>
      <c r="K142" s="235"/>
      <c r="L142" s="235"/>
      <c r="M142" s="235"/>
      <c r="N142" s="235"/>
      <c r="O142" s="235"/>
    </row>
    <row r="143" customFormat="false" ht="12.75" hidden="false" customHeight="false" outlineLevel="0" collapsed="false">
      <c r="A143" s="271"/>
      <c r="B143" s="271" t="s">
        <v>602</v>
      </c>
      <c r="C143" s="276" t="s">
        <v>603</v>
      </c>
      <c r="D143" s="281" t="n">
        <v>359</v>
      </c>
      <c r="E143" s="281" t="n">
        <v>25</v>
      </c>
      <c r="F143" s="281" t="n">
        <v>89</v>
      </c>
      <c r="G143" s="274" t="n">
        <v>6.98307722233029</v>
      </c>
      <c r="H143" s="276" t="s">
        <v>604</v>
      </c>
      <c r="I143" s="277"/>
    </row>
    <row r="144" customFormat="false" ht="12.75" hidden="false" customHeight="false" outlineLevel="0" collapsed="false">
      <c r="A144" s="271"/>
      <c r="B144" s="271" t="s">
        <v>605</v>
      </c>
      <c r="C144" s="276" t="s">
        <v>606</v>
      </c>
      <c r="D144" s="281" t="n">
        <v>629</v>
      </c>
      <c r="E144" s="281" t="n">
        <v>65</v>
      </c>
      <c r="F144" s="281" t="n">
        <v>244</v>
      </c>
      <c r="G144" s="274" t="n">
        <v>30.3571428571429</v>
      </c>
      <c r="H144" s="276" t="s">
        <v>607</v>
      </c>
      <c r="I144" s="277"/>
    </row>
    <row r="145" customFormat="false" ht="12.75" hidden="false" customHeight="false" outlineLevel="0" collapsed="false">
      <c r="A145" s="271"/>
      <c r="B145" s="271" t="s">
        <v>608</v>
      </c>
      <c r="C145" s="276" t="s">
        <v>609</v>
      </c>
      <c r="D145" s="281" t="n">
        <v>509</v>
      </c>
      <c r="E145" s="281" t="n">
        <v>83</v>
      </c>
      <c r="F145" s="281" t="n">
        <v>176</v>
      </c>
      <c r="G145" s="274" t="n">
        <v>16.3455362877328</v>
      </c>
      <c r="H145" s="276" t="s">
        <v>610</v>
      </c>
      <c r="I145" s="277"/>
    </row>
    <row r="146" customFormat="false" ht="12.75" hidden="false" customHeight="false" outlineLevel="0" collapsed="false">
      <c r="A146" s="271"/>
      <c r="B146" s="271" t="s">
        <v>611</v>
      </c>
      <c r="C146" s="276" t="s">
        <v>612</v>
      </c>
      <c r="D146" s="281" t="n">
        <v>1562</v>
      </c>
      <c r="E146" s="281" t="n">
        <v>150</v>
      </c>
      <c r="F146" s="281" t="n">
        <v>1105</v>
      </c>
      <c r="G146" s="274" t="n">
        <v>38.1161542215715</v>
      </c>
      <c r="H146" s="276" t="s">
        <v>613</v>
      </c>
      <c r="I146" s="277"/>
    </row>
    <row r="147" customFormat="false" ht="12.75" hidden="false" customHeight="false" outlineLevel="0" collapsed="false">
      <c r="A147" s="271"/>
      <c r="B147" s="271" t="s">
        <v>614</v>
      </c>
      <c r="C147" s="276" t="s">
        <v>615</v>
      </c>
      <c r="D147" s="281" t="n">
        <v>239</v>
      </c>
      <c r="E147" s="281" t="n">
        <v>30</v>
      </c>
      <c r="F147" s="281" t="n">
        <v>53</v>
      </c>
      <c r="G147" s="274" t="n">
        <v>8.27848978178039</v>
      </c>
      <c r="H147" s="276" t="s">
        <v>616</v>
      </c>
      <c r="I147" s="277"/>
    </row>
    <row r="148" customFormat="false" ht="12.75" hidden="false" customHeight="false" outlineLevel="0" collapsed="false">
      <c r="A148" s="271"/>
      <c r="B148" s="271" t="s">
        <v>617</v>
      </c>
      <c r="C148" s="276" t="s">
        <v>618</v>
      </c>
      <c r="D148" s="281" t="n">
        <v>628</v>
      </c>
      <c r="E148" s="281" t="n">
        <v>72</v>
      </c>
      <c r="F148" s="281" t="n">
        <v>374</v>
      </c>
      <c r="G148" s="274" t="n">
        <v>27.7507733097658</v>
      </c>
      <c r="H148" s="276" t="s">
        <v>619</v>
      </c>
      <c r="I148" s="277"/>
    </row>
    <row r="149" customFormat="false" ht="12.75" hidden="false" customHeight="false" outlineLevel="0" collapsed="false">
      <c r="A149" s="271"/>
      <c r="B149" s="271" t="s">
        <v>620</v>
      </c>
      <c r="C149" s="276" t="s">
        <v>621</v>
      </c>
      <c r="D149" s="281" t="n">
        <v>297</v>
      </c>
      <c r="E149" s="281" t="n">
        <v>31</v>
      </c>
      <c r="F149" s="281" t="n">
        <v>41</v>
      </c>
      <c r="G149" s="274" t="n">
        <v>4.30559582487678</v>
      </c>
      <c r="H149" s="276" t="s">
        <v>622</v>
      </c>
      <c r="I149" s="277"/>
    </row>
    <row r="150" customFormat="false" ht="12.75" hidden="false" customHeight="false" outlineLevel="0" collapsed="false">
      <c r="A150" s="271"/>
      <c r="B150" s="271" t="s">
        <v>623</v>
      </c>
      <c r="C150" s="276" t="s">
        <v>624</v>
      </c>
      <c r="D150" s="281" t="n">
        <v>220</v>
      </c>
      <c r="E150" s="281" t="n">
        <v>22</v>
      </c>
      <c r="F150" s="281" t="n">
        <v>34</v>
      </c>
      <c r="G150" s="274" t="n">
        <v>8.96130346232179</v>
      </c>
      <c r="H150" s="276" t="s">
        <v>625</v>
      </c>
      <c r="I150" s="277"/>
    </row>
    <row r="151" customFormat="false" ht="12.75" hidden="false" customHeight="false" outlineLevel="0" collapsed="false">
      <c r="A151" s="271"/>
      <c r="B151" s="271" t="s">
        <v>626</v>
      </c>
      <c r="C151" s="276" t="s">
        <v>627</v>
      </c>
      <c r="D151" s="281" t="n">
        <v>270</v>
      </c>
      <c r="E151" s="281" t="n">
        <v>28</v>
      </c>
      <c r="F151" s="281" t="n">
        <v>102</v>
      </c>
      <c r="G151" s="274" t="n">
        <v>13.4865134865135</v>
      </c>
      <c r="H151" s="276" t="s">
        <v>628</v>
      </c>
      <c r="I151" s="277"/>
    </row>
    <row r="152" customFormat="false" ht="12.75" hidden="false" customHeight="false" outlineLevel="0" collapsed="false">
      <c r="A152" s="271"/>
      <c r="B152" s="271" t="s">
        <v>629</v>
      </c>
      <c r="C152" s="276" t="s">
        <v>215</v>
      </c>
      <c r="D152" s="281" t="n">
        <v>1355</v>
      </c>
      <c r="E152" s="281" t="n">
        <v>133</v>
      </c>
      <c r="F152" s="281" t="n">
        <v>126</v>
      </c>
      <c r="G152" s="274" t="n">
        <v>2.99725712263316</v>
      </c>
      <c r="H152" s="276" t="s">
        <v>124</v>
      </c>
      <c r="I152" s="277"/>
    </row>
    <row r="153" s="269" customFormat="true" ht="12.75" hidden="false" customHeight="false" outlineLevel="0" collapsed="false">
      <c r="A153" s="266" t="s">
        <v>125</v>
      </c>
      <c r="B153" s="266" t="s">
        <v>125</v>
      </c>
      <c r="C153" s="267" t="s">
        <v>216</v>
      </c>
      <c r="D153" s="257" t="n">
        <v>21059</v>
      </c>
      <c r="E153" s="257" t="n">
        <v>2348</v>
      </c>
      <c r="F153" s="257" t="n">
        <v>3880</v>
      </c>
      <c r="G153" s="259" t="n">
        <v>4.48043810808453</v>
      </c>
      <c r="H153" s="267" t="s">
        <v>128</v>
      </c>
      <c r="I153" s="268"/>
      <c r="J153" s="235"/>
      <c r="K153" s="235"/>
      <c r="L153" s="235"/>
      <c r="M153" s="235"/>
      <c r="N153" s="235"/>
      <c r="O153" s="235"/>
    </row>
    <row r="154" s="269" customFormat="true" ht="12.75" hidden="false" customHeight="false" outlineLevel="0" collapsed="false">
      <c r="A154" s="266" t="s">
        <v>129</v>
      </c>
      <c r="B154" s="266" t="s">
        <v>130</v>
      </c>
      <c r="C154" s="266" t="s">
        <v>217</v>
      </c>
      <c r="D154" s="257" t="n">
        <v>7564</v>
      </c>
      <c r="E154" s="258" t="n">
        <v>781</v>
      </c>
      <c r="F154" s="258" t="n">
        <v>681</v>
      </c>
      <c r="G154" s="259" t="n">
        <v>4.01383936152148</v>
      </c>
      <c r="H154" s="266" t="s">
        <v>132</v>
      </c>
      <c r="I154" s="270"/>
      <c r="J154" s="235"/>
      <c r="K154" s="235"/>
      <c r="L154" s="235"/>
      <c r="M154" s="235"/>
      <c r="N154" s="235"/>
      <c r="O154" s="235"/>
    </row>
    <row r="155" customFormat="false" ht="12.75" hidden="false" customHeight="false" outlineLevel="0" collapsed="false">
      <c r="A155" s="271"/>
      <c r="B155" s="271" t="s">
        <v>630</v>
      </c>
      <c r="C155" s="272" t="s">
        <v>631</v>
      </c>
      <c r="D155" s="281" t="n">
        <v>686</v>
      </c>
      <c r="E155" s="281" t="n">
        <v>77</v>
      </c>
      <c r="F155" s="281" t="n">
        <v>10</v>
      </c>
      <c r="G155" s="274" t="n">
        <v>5.29975278121137</v>
      </c>
      <c r="H155" s="272" t="s">
        <v>632</v>
      </c>
      <c r="I155" s="275"/>
    </row>
    <row r="156" customFormat="false" ht="12.75" hidden="false" customHeight="false" outlineLevel="0" collapsed="false">
      <c r="A156" s="271"/>
      <c r="B156" s="271" t="s">
        <v>633</v>
      </c>
      <c r="C156" s="272" t="s">
        <v>217</v>
      </c>
      <c r="D156" s="281" t="n">
        <v>2720</v>
      </c>
      <c r="E156" s="281" t="n">
        <v>266</v>
      </c>
      <c r="F156" s="281" t="n">
        <v>66</v>
      </c>
      <c r="G156" s="274" t="n">
        <v>2.554902218632</v>
      </c>
      <c r="H156" s="272" t="s">
        <v>132</v>
      </c>
      <c r="I156" s="275"/>
    </row>
    <row r="157" customFormat="false" ht="12.75" hidden="false" customHeight="false" outlineLevel="0" collapsed="false">
      <c r="A157" s="271"/>
      <c r="B157" s="271" t="s">
        <v>634</v>
      </c>
      <c r="C157" s="272" t="s">
        <v>635</v>
      </c>
      <c r="D157" s="281" t="n">
        <v>136</v>
      </c>
      <c r="E157" s="281" t="n">
        <v>17</v>
      </c>
      <c r="F157" s="281" t="n">
        <v>25</v>
      </c>
      <c r="G157" s="274" t="n">
        <v>3.61990950226244</v>
      </c>
      <c r="H157" s="272" t="s">
        <v>636</v>
      </c>
      <c r="I157" s="275"/>
    </row>
    <row r="158" customFormat="false" ht="12.75" hidden="false" customHeight="false" outlineLevel="0" collapsed="false">
      <c r="A158" s="271"/>
      <c r="B158" s="271" t="s">
        <v>637</v>
      </c>
      <c r="C158" s="276" t="s">
        <v>638</v>
      </c>
      <c r="D158" s="281" t="n">
        <v>467</v>
      </c>
      <c r="E158" s="281" t="n">
        <v>41</v>
      </c>
      <c r="F158" s="281" t="n">
        <v>111</v>
      </c>
      <c r="G158" s="274" t="n">
        <v>4.43158094515088</v>
      </c>
      <c r="H158" s="276" t="s">
        <v>639</v>
      </c>
      <c r="I158" s="277"/>
    </row>
    <row r="159" customFormat="false" ht="12.75" hidden="false" customHeight="false" outlineLevel="0" collapsed="false">
      <c r="A159" s="271"/>
      <c r="B159" s="271" t="s">
        <v>640</v>
      </c>
      <c r="C159" s="276" t="s">
        <v>641</v>
      </c>
      <c r="D159" s="281" t="n">
        <v>105</v>
      </c>
      <c r="E159" s="281" t="n">
        <v>19</v>
      </c>
      <c r="F159" s="281" t="n">
        <v>12</v>
      </c>
      <c r="G159" s="274" t="n">
        <v>7.96661608497724</v>
      </c>
      <c r="H159" s="276" t="s">
        <v>642</v>
      </c>
      <c r="I159" s="277"/>
      <c r="N159" s="278"/>
    </row>
    <row r="160" customFormat="false" ht="12.75" hidden="false" customHeight="false" outlineLevel="0" collapsed="false">
      <c r="A160" s="271"/>
      <c r="B160" s="271" t="s">
        <v>643</v>
      </c>
      <c r="C160" s="276" t="s">
        <v>644</v>
      </c>
      <c r="D160" s="281" t="n">
        <v>539</v>
      </c>
      <c r="E160" s="281" t="n">
        <v>57</v>
      </c>
      <c r="F160" s="281" t="n">
        <v>1</v>
      </c>
      <c r="G160" s="274" t="n">
        <v>5.1304016752332</v>
      </c>
      <c r="H160" s="276" t="s">
        <v>645</v>
      </c>
      <c r="I160" s="277"/>
    </row>
    <row r="161" customFormat="false" ht="12.75" hidden="false" customHeight="false" outlineLevel="0" collapsed="false">
      <c r="A161" s="271"/>
      <c r="B161" s="271" t="s">
        <v>646</v>
      </c>
      <c r="C161" s="276" t="s">
        <v>647</v>
      </c>
      <c r="D161" s="281" t="n">
        <v>566</v>
      </c>
      <c r="E161" s="281" t="n">
        <v>55</v>
      </c>
      <c r="F161" s="281" t="n">
        <v>0</v>
      </c>
      <c r="G161" s="274" t="n">
        <v>4.67884599487476</v>
      </c>
      <c r="H161" s="276" t="s">
        <v>648</v>
      </c>
      <c r="I161" s="277"/>
      <c r="P161" s="278"/>
    </row>
    <row r="162" customFormat="false" ht="12.75" hidden="false" customHeight="false" outlineLevel="0" collapsed="false">
      <c r="A162" s="271"/>
      <c r="B162" s="271" t="s">
        <v>649</v>
      </c>
      <c r="C162" s="272" t="s">
        <v>650</v>
      </c>
      <c r="D162" s="281" t="n">
        <v>103</v>
      </c>
      <c r="E162" s="281" t="n">
        <v>14</v>
      </c>
      <c r="F162" s="281" t="n">
        <v>3</v>
      </c>
      <c r="G162" s="274" t="n">
        <v>4.09217322208979</v>
      </c>
      <c r="H162" s="272" t="s">
        <v>651</v>
      </c>
      <c r="I162" s="275"/>
    </row>
    <row r="163" customFormat="false" ht="12.75" hidden="false" customHeight="false" outlineLevel="0" collapsed="false">
      <c r="A163" s="271"/>
      <c r="B163" s="271" t="s">
        <v>652</v>
      </c>
      <c r="C163" s="272" t="s">
        <v>653</v>
      </c>
      <c r="D163" s="281" t="n">
        <v>935</v>
      </c>
      <c r="E163" s="281" t="n">
        <v>97</v>
      </c>
      <c r="F163" s="281" t="n">
        <v>147</v>
      </c>
      <c r="G163" s="274" t="n">
        <v>9.15141430948419</v>
      </c>
      <c r="H163" s="272" t="s">
        <v>654</v>
      </c>
      <c r="I163" s="275"/>
      <c r="P163" s="278"/>
    </row>
    <row r="164" customFormat="false" ht="12.75" hidden="false" customHeight="false" outlineLevel="0" collapsed="false">
      <c r="A164" s="271"/>
      <c r="B164" s="271" t="s">
        <v>655</v>
      </c>
      <c r="C164" s="272" t="s">
        <v>656</v>
      </c>
      <c r="D164" s="281" t="n">
        <v>215</v>
      </c>
      <c r="E164" s="281" t="n">
        <v>17</v>
      </c>
      <c r="F164" s="281" t="n">
        <v>2</v>
      </c>
      <c r="G164" s="274" t="n">
        <v>4.32073954983923</v>
      </c>
      <c r="H164" s="272" t="s">
        <v>657</v>
      </c>
      <c r="I164" s="275"/>
    </row>
    <row r="165" customFormat="false" ht="12.75" hidden="false" customHeight="false" outlineLevel="0" collapsed="false">
      <c r="A165" s="271"/>
      <c r="B165" s="271" t="s">
        <v>658</v>
      </c>
      <c r="C165" s="272" t="s">
        <v>659</v>
      </c>
      <c r="D165" s="281" t="n">
        <v>567</v>
      </c>
      <c r="E165" s="281" t="n">
        <v>65</v>
      </c>
      <c r="F165" s="281" t="n">
        <v>220</v>
      </c>
      <c r="G165" s="274" t="n">
        <v>11.1176470588235</v>
      </c>
      <c r="H165" s="272" t="s">
        <v>660</v>
      </c>
      <c r="I165" s="275"/>
    </row>
    <row r="166" customFormat="false" ht="12.75" hidden="false" customHeight="false" outlineLevel="0" collapsed="false">
      <c r="A166" s="271"/>
      <c r="B166" s="271" t="s">
        <v>661</v>
      </c>
      <c r="C166" s="276" t="s">
        <v>662</v>
      </c>
      <c r="D166" s="281" t="n">
        <v>325</v>
      </c>
      <c r="E166" s="281" t="n">
        <v>34</v>
      </c>
      <c r="F166" s="281" t="n">
        <v>84</v>
      </c>
      <c r="G166" s="274" t="n">
        <v>7.51792736525561</v>
      </c>
      <c r="H166" s="276" t="s">
        <v>663</v>
      </c>
      <c r="I166" s="277"/>
    </row>
    <row r="167" customFormat="false" ht="12.75" hidden="false" customHeight="false" outlineLevel="0" collapsed="false">
      <c r="A167" s="271"/>
      <c r="B167" s="271" t="s">
        <v>664</v>
      </c>
      <c r="C167" s="276" t="s">
        <v>665</v>
      </c>
      <c r="D167" s="281" t="n">
        <v>200</v>
      </c>
      <c r="E167" s="281" t="n">
        <v>22</v>
      </c>
      <c r="F167" s="281" t="n">
        <v>0</v>
      </c>
      <c r="G167" s="274" t="n">
        <v>5.41565123206066</v>
      </c>
      <c r="H167" s="276" t="s">
        <v>666</v>
      </c>
      <c r="I167" s="277"/>
    </row>
    <row r="168" s="269" customFormat="true" ht="12.75" hidden="false" customHeight="false" outlineLevel="0" collapsed="false">
      <c r="A168" s="266" t="s">
        <v>133</v>
      </c>
      <c r="B168" s="266" t="s">
        <v>134</v>
      </c>
      <c r="C168" s="266" t="s">
        <v>218</v>
      </c>
      <c r="D168" s="257" t="n">
        <v>5285</v>
      </c>
      <c r="E168" s="258" t="n">
        <v>593</v>
      </c>
      <c r="F168" s="258" t="n">
        <v>1881</v>
      </c>
      <c r="G168" s="259" t="n">
        <v>6.76722537357389</v>
      </c>
      <c r="H168" s="266" t="s">
        <v>136</v>
      </c>
      <c r="I168" s="270"/>
      <c r="J168" s="235"/>
      <c r="K168" s="235"/>
      <c r="L168" s="235"/>
      <c r="M168" s="235"/>
      <c r="N168" s="235"/>
      <c r="O168" s="235"/>
    </row>
    <row r="169" customFormat="false" ht="12.75" hidden="false" customHeight="false" outlineLevel="0" collapsed="false">
      <c r="A169" s="271"/>
      <c r="B169" s="271" t="s">
        <v>667</v>
      </c>
      <c r="C169" s="276" t="s">
        <v>668</v>
      </c>
      <c r="D169" s="281" t="n">
        <v>1796</v>
      </c>
      <c r="E169" s="281" t="n">
        <v>179</v>
      </c>
      <c r="F169" s="281" t="n">
        <v>1114</v>
      </c>
      <c r="G169" s="274" t="n">
        <v>28.3728278041074</v>
      </c>
      <c r="H169" s="276" t="s">
        <v>669</v>
      </c>
      <c r="I169" s="277"/>
    </row>
    <row r="170" customFormat="false" ht="12.75" hidden="false" customHeight="false" outlineLevel="0" collapsed="false">
      <c r="A170" s="271"/>
      <c r="B170" s="271" t="s">
        <v>670</v>
      </c>
      <c r="C170" s="276" t="s">
        <v>671</v>
      </c>
      <c r="D170" s="281" t="n">
        <v>563</v>
      </c>
      <c r="E170" s="281" t="n">
        <v>65</v>
      </c>
      <c r="F170" s="281" t="n">
        <v>57</v>
      </c>
      <c r="G170" s="274" t="n">
        <v>4.06029136016155</v>
      </c>
      <c r="H170" s="276" t="s">
        <v>672</v>
      </c>
      <c r="I170" s="277"/>
    </row>
    <row r="171" customFormat="false" ht="12.75" hidden="false" customHeight="false" outlineLevel="0" collapsed="false">
      <c r="A171" s="271"/>
      <c r="B171" s="271" t="s">
        <v>673</v>
      </c>
      <c r="C171" s="276" t="s">
        <v>218</v>
      </c>
      <c r="D171" s="281" t="n">
        <v>2328</v>
      </c>
      <c r="E171" s="281" t="n">
        <v>295</v>
      </c>
      <c r="F171" s="281" t="n">
        <v>643</v>
      </c>
      <c r="G171" s="274" t="n">
        <v>4.40800560468067</v>
      </c>
      <c r="H171" s="276" t="s">
        <v>136</v>
      </c>
      <c r="I171" s="277"/>
    </row>
    <row r="172" customFormat="false" ht="12.75" hidden="false" customHeight="false" outlineLevel="0" collapsed="false">
      <c r="A172" s="271"/>
      <c r="B172" s="271" t="s">
        <v>674</v>
      </c>
      <c r="C172" s="276" t="s">
        <v>675</v>
      </c>
      <c r="D172" s="281" t="n">
        <v>598</v>
      </c>
      <c r="E172" s="281" t="n">
        <v>54</v>
      </c>
      <c r="F172" s="281" t="n">
        <v>67</v>
      </c>
      <c r="G172" s="274" t="n">
        <v>11.7531446540881</v>
      </c>
      <c r="H172" s="276" t="s">
        <v>676</v>
      </c>
      <c r="I172" s="277"/>
    </row>
    <row r="173" s="269" customFormat="true" ht="12.75" hidden="false" customHeight="false" outlineLevel="0" collapsed="false">
      <c r="A173" s="266" t="s">
        <v>137</v>
      </c>
      <c r="B173" s="266" t="s">
        <v>138</v>
      </c>
      <c r="C173" s="266" t="s">
        <v>219</v>
      </c>
      <c r="D173" s="257" t="n">
        <v>5754</v>
      </c>
      <c r="E173" s="258" t="n">
        <v>742</v>
      </c>
      <c r="F173" s="258" t="n">
        <v>833</v>
      </c>
      <c r="G173" s="259" t="n">
        <v>3.89581372675139</v>
      </c>
      <c r="H173" s="266" t="s">
        <v>140</v>
      </c>
      <c r="I173" s="270"/>
      <c r="J173" s="235"/>
      <c r="K173" s="235"/>
      <c r="L173" s="235"/>
      <c r="M173" s="235"/>
      <c r="N173" s="235"/>
      <c r="O173" s="235"/>
    </row>
    <row r="174" customFormat="false" ht="12.75" hidden="false" customHeight="false" outlineLevel="0" collapsed="false">
      <c r="A174" s="271"/>
      <c r="B174" s="271" t="s">
        <v>677</v>
      </c>
      <c r="C174" s="276" t="s">
        <v>678</v>
      </c>
      <c r="D174" s="273" t="n">
        <v>482</v>
      </c>
      <c r="E174" s="273" t="n">
        <v>97</v>
      </c>
      <c r="F174" s="273" t="n">
        <v>261</v>
      </c>
      <c r="G174" s="274" t="n">
        <v>22.703721149317</v>
      </c>
      <c r="H174" s="276" t="s">
        <v>679</v>
      </c>
      <c r="I174" s="277"/>
    </row>
    <row r="175" customFormat="false" ht="12.75" hidden="false" customHeight="false" outlineLevel="0" collapsed="false">
      <c r="A175" s="271"/>
      <c r="B175" s="271" t="s">
        <v>680</v>
      </c>
      <c r="C175" s="276" t="s">
        <v>681</v>
      </c>
      <c r="D175" s="273" t="n">
        <v>161</v>
      </c>
      <c r="E175" s="273" t="n">
        <v>18</v>
      </c>
      <c r="F175" s="273" t="n">
        <v>16</v>
      </c>
      <c r="G175" s="274" t="n">
        <v>10.9004739336493</v>
      </c>
      <c r="H175" s="276" t="s">
        <v>682</v>
      </c>
      <c r="I175" s="277"/>
    </row>
    <row r="176" customFormat="false" ht="12.75" hidden="false" customHeight="false" outlineLevel="0" collapsed="false">
      <c r="A176" s="271"/>
      <c r="B176" s="271" t="s">
        <v>683</v>
      </c>
      <c r="C176" s="276" t="s">
        <v>684</v>
      </c>
      <c r="D176" s="273" t="n">
        <v>232</v>
      </c>
      <c r="E176" s="273" t="n">
        <v>32</v>
      </c>
      <c r="F176" s="273" t="n">
        <v>39</v>
      </c>
      <c r="G176" s="274" t="n">
        <v>4.24442005122576</v>
      </c>
      <c r="H176" s="276" t="s">
        <v>685</v>
      </c>
      <c r="I176" s="277"/>
    </row>
    <row r="177" customFormat="false" ht="12.75" hidden="false" customHeight="false" outlineLevel="0" collapsed="false">
      <c r="A177" s="271"/>
      <c r="B177" s="271" t="s">
        <v>686</v>
      </c>
      <c r="C177" s="276" t="s">
        <v>687</v>
      </c>
      <c r="D177" s="273" t="n">
        <v>1070</v>
      </c>
      <c r="E177" s="273" t="n">
        <v>121</v>
      </c>
      <c r="F177" s="273" t="n">
        <v>14</v>
      </c>
      <c r="G177" s="274" t="n">
        <v>3.11019387844083</v>
      </c>
      <c r="H177" s="276" t="s">
        <v>688</v>
      </c>
      <c r="I177" s="277"/>
    </row>
    <row r="178" customFormat="false" ht="12.75" hidden="false" customHeight="false" outlineLevel="0" collapsed="false">
      <c r="A178" s="271"/>
      <c r="B178" s="271" t="s">
        <v>689</v>
      </c>
      <c r="C178" s="276" t="s">
        <v>690</v>
      </c>
      <c r="D178" s="273" t="n">
        <v>288</v>
      </c>
      <c r="E178" s="273" t="n">
        <v>37</v>
      </c>
      <c r="F178" s="273" t="n">
        <v>1</v>
      </c>
      <c r="G178" s="274" t="n">
        <v>10.1372756071806</v>
      </c>
      <c r="H178" s="276" t="s">
        <v>691</v>
      </c>
      <c r="I178" s="277"/>
    </row>
    <row r="179" customFormat="false" ht="12.75" hidden="false" customHeight="false" outlineLevel="0" collapsed="false">
      <c r="A179" s="271"/>
      <c r="B179" s="271" t="s">
        <v>692</v>
      </c>
      <c r="C179" s="276" t="s">
        <v>693</v>
      </c>
      <c r="D179" s="273" t="n">
        <v>281</v>
      </c>
      <c r="E179" s="273" t="n">
        <v>39</v>
      </c>
      <c r="F179" s="273" t="n">
        <v>79</v>
      </c>
      <c r="G179" s="274" t="n">
        <v>26.18825722274</v>
      </c>
      <c r="H179" s="276" t="s">
        <v>694</v>
      </c>
      <c r="I179" s="277"/>
    </row>
    <row r="180" customFormat="false" ht="12.75" hidden="false" customHeight="false" outlineLevel="0" collapsed="false">
      <c r="A180" s="271"/>
      <c r="B180" s="271" t="s">
        <v>695</v>
      </c>
      <c r="C180" s="276" t="s">
        <v>696</v>
      </c>
      <c r="D180" s="273" t="n">
        <v>48</v>
      </c>
      <c r="E180" s="273" t="n">
        <v>1</v>
      </c>
      <c r="F180" s="273" t="n">
        <v>13</v>
      </c>
      <c r="G180" s="274" t="n">
        <v>7.63116057233704</v>
      </c>
      <c r="H180" s="276" t="s">
        <v>697</v>
      </c>
      <c r="I180" s="277"/>
    </row>
    <row r="181" customFormat="false" ht="12.75" hidden="false" customHeight="false" outlineLevel="0" collapsed="false">
      <c r="A181" s="271"/>
      <c r="B181" s="271" t="s">
        <v>698</v>
      </c>
      <c r="C181" s="276" t="s">
        <v>699</v>
      </c>
      <c r="D181" s="273" t="n">
        <v>151</v>
      </c>
      <c r="E181" s="273" t="n">
        <v>17</v>
      </c>
      <c r="F181" s="273" t="n">
        <v>0</v>
      </c>
      <c r="G181" s="274" t="n">
        <v>2.99306243805748</v>
      </c>
      <c r="H181" s="276" t="s">
        <v>700</v>
      </c>
      <c r="I181" s="277"/>
    </row>
    <row r="182" customFormat="false" ht="12.75" hidden="false" customHeight="false" outlineLevel="0" collapsed="false">
      <c r="A182" s="271"/>
      <c r="B182" s="271" t="s">
        <v>701</v>
      </c>
      <c r="C182" s="276" t="s">
        <v>702</v>
      </c>
      <c r="D182" s="273" t="n">
        <v>411</v>
      </c>
      <c r="E182" s="273" t="n">
        <v>53</v>
      </c>
      <c r="F182" s="273" t="n">
        <v>119</v>
      </c>
      <c r="G182" s="274" t="n">
        <v>4.67417263732514</v>
      </c>
      <c r="H182" s="276" t="s">
        <v>703</v>
      </c>
      <c r="I182" s="277"/>
    </row>
    <row r="183" customFormat="false" ht="12.75" hidden="false" customHeight="false" outlineLevel="0" collapsed="false">
      <c r="A183" s="271"/>
      <c r="B183" s="271" t="s">
        <v>704</v>
      </c>
      <c r="C183" s="276" t="s">
        <v>219</v>
      </c>
      <c r="D183" s="273" t="n">
        <v>2036</v>
      </c>
      <c r="E183" s="273" t="n">
        <v>244</v>
      </c>
      <c r="F183" s="273" t="n">
        <v>114</v>
      </c>
      <c r="G183" s="274" t="n">
        <v>2.59975739002745</v>
      </c>
      <c r="H183" s="276" t="s">
        <v>140</v>
      </c>
      <c r="I183" s="277"/>
    </row>
    <row r="184" customFormat="false" ht="12.75" hidden="false" customHeight="false" outlineLevel="0" collapsed="false">
      <c r="A184" s="271"/>
      <c r="B184" s="271" t="s">
        <v>705</v>
      </c>
      <c r="C184" s="276" t="s">
        <v>706</v>
      </c>
      <c r="D184" s="273" t="n">
        <v>594</v>
      </c>
      <c r="E184" s="273" t="n">
        <v>83</v>
      </c>
      <c r="F184" s="273" t="n">
        <v>177</v>
      </c>
      <c r="G184" s="274" t="n">
        <v>7.88635156664897</v>
      </c>
      <c r="H184" s="276" t="s">
        <v>707</v>
      </c>
      <c r="I184" s="277"/>
    </row>
    <row r="185" s="269" customFormat="true" ht="12.75" hidden="false" customHeight="false" outlineLevel="0" collapsed="false">
      <c r="A185" s="266" t="s">
        <v>141</v>
      </c>
      <c r="B185" s="266" t="s">
        <v>142</v>
      </c>
      <c r="C185" s="266" t="s">
        <v>220</v>
      </c>
      <c r="D185" s="257" t="n">
        <v>2456</v>
      </c>
      <c r="E185" s="258" t="n">
        <v>232</v>
      </c>
      <c r="F185" s="258" t="n">
        <v>485</v>
      </c>
      <c r="G185" s="259" t="n">
        <v>4.40309076892738</v>
      </c>
      <c r="H185" s="266" t="s">
        <v>144</v>
      </c>
      <c r="I185" s="270"/>
      <c r="J185" s="235"/>
      <c r="K185" s="235"/>
      <c r="L185" s="235"/>
      <c r="M185" s="235"/>
      <c r="N185" s="235"/>
      <c r="O185" s="235"/>
    </row>
    <row r="186" customFormat="false" ht="12.75" hidden="false" customHeight="false" outlineLevel="0" collapsed="false">
      <c r="A186" s="271"/>
      <c r="B186" s="271" t="s">
        <v>708</v>
      </c>
      <c r="C186" s="276" t="s">
        <v>709</v>
      </c>
      <c r="D186" s="281" t="n">
        <v>181</v>
      </c>
      <c r="E186" s="281" t="n">
        <v>22</v>
      </c>
      <c r="F186" s="281" t="n">
        <v>90</v>
      </c>
      <c r="G186" s="274" t="n">
        <v>12.8186968838527</v>
      </c>
      <c r="H186" s="276" t="s">
        <v>710</v>
      </c>
      <c r="I186" s="277"/>
    </row>
    <row r="187" customFormat="false" ht="12.75" hidden="false" customHeight="false" outlineLevel="0" collapsed="false">
      <c r="A187" s="271"/>
      <c r="B187" s="271" t="s">
        <v>711</v>
      </c>
      <c r="C187" s="272" t="s">
        <v>712</v>
      </c>
      <c r="D187" s="281" t="n">
        <v>769</v>
      </c>
      <c r="E187" s="281" t="n">
        <v>89</v>
      </c>
      <c r="F187" s="281" t="n">
        <v>299</v>
      </c>
      <c r="G187" s="274" t="n">
        <v>11.1352447147408</v>
      </c>
      <c r="H187" s="272" t="s">
        <v>713</v>
      </c>
      <c r="I187" s="275"/>
    </row>
    <row r="188" customFormat="false" ht="12.75" hidden="false" customHeight="false" outlineLevel="0" collapsed="false">
      <c r="A188" s="271"/>
      <c r="B188" s="271" t="s">
        <v>714</v>
      </c>
      <c r="C188" s="276" t="s">
        <v>715</v>
      </c>
      <c r="D188" s="281" t="n">
        <v>286</v>
      </c>
      <c r="E188" s="281" t="n">
        <v>22</v>
      </c>
      <c r="F188" s="281" t="n">
        <v>46</v>
      </c>
      <c r="G188" s="274" t="n">
        <v>6.60813308687616</v>
      </c>
      <c r="H188" s="276" t="s">
        <v>716</v>
      </c>
      <c r="I188" s="277"/>
    </row>
    <row r="189" customFormat="false" ht="12.75" hidden="false" customHeight="false" outlineLevel="0" collapsed="false">
      <c r="A189" s="271"/>
      <c r="B189" s="271" t="s">
        <v>717</v>
      </c>
      <c r="C189" s="276" t="s">
        <v>718</v>
      </c>
      <c r="D189" s="281" t="n">
        <v>335</v>
      </c>
      <c r="E189" s="281" t="n">
        <v>30</v>
      </c>
      <c r="F189" s="281" t="n">
        <v>16</v>
      </c>
      <c r="G189" s="274" t="n">
        <v>4.75852272727273</v>
      </c>
      <c r="H189" s="276" t="s">
        <v>719</v>
      </c>
      <c r="I189" s="277"/>
    </row>
    <row r="190" customFormat="false" ht="12.75" hidden="false" customHeight="false" outlineLevel="0" collapsed="false">
      <c r="A190" s="271"/>
      <c r="B190" s="271" t="s">
        <v>720</v>
      </c>
      <c r="C190" s="276" t="s">
        <v>220</v>
      </c>
      <c r="D190" s="281" t="n">
        <v>885</v>
      </c>
      <c r="E190" s="281" t="n">
        <v>69</v>
      </c>
      <c r="F190" s="281" t="n">
        <v>34</v>
      </c>
      <c r="G190" s="274" t="n">
        <v>2.45199900257668</v>
      </c>
      <c r="H190" s="276" t="s">
        <v>144</v>
      </c>
      <c r="I190" s="277"/>
    </row>
    <row r="191" s="265" customFormat="true" ht="25.5" hidden="false" customHeight="false" outlineLevel="0" collapsed="false">
      <c r="A191" s="260" t="s">
        <v>145</v>
      </c>
      <c r="B191" s="260" t="s">
        <v>145</v>
      </c>
      <c r="C191" s="261" t="s">
        <v>146</v>
      </c>
      <c r="D191" s="262" t="n">
        <v>67420</v>
      </c>
      <c r="E191" s="262" t="n">
        <v>7383</v>
      </c>
      <c r="F191" s="262" t="n">
        <v>12429</v>
      </c>
      <c r="G191" s="263" t="n">
        <v>4.0003180318103</v>
      </c>
      <c r="H191" s="261" t="s">
        <v>147</v>
      </c>
      <c r="I191" s="264"/>
      <c r="J191" s="235"/>
      <c r="K191" s="235"/>
      <c r="L191" s="235"/>
      <c r="M191" s="235"/>
      <c r="N191" s="235"/>
      <c r="O191" s="235"/>
    </row>
    <row r="192" s="269" customFormat="true" ht="12.75" hidden="false" customHeight="false" outlineLevel="0" collapsed="false">
      <c r="A192" s="266" t="s">
        <v>148</v>
      </c>
      <c r="B192" s="266" t="s">
        <v>148</v>
      </c>
      <c r="C192" s="267" t="s">
        <v>221</v>
      </c>
      <c r="D192" s="257" t="n">
        <v>33304</v>
      </c>
      <c r="E192" s="257" t="n">
        <v>3640</v>
      </c>
      <c r="F192" s="257" t="n">
        <v>5466</v>
      </c>
      <c r="G192" s="259" t="n">
        <v>3.19084213743501</v>
      </c>
      <c r="H192" s="267" t="s">
        <v>151</v>
      </c>
      <c r="I192" s="268"/>
      <c r="J192" s="235"/>
      <c r="K192" s="235"/>
      <c r="L192" s="235"/>
      <c r="M192" s="235"/>
      <c r="N192" s="235"/>
      <c r="O192" s="235"/>
    </row>
    <row r="193" s="269" customFormat="true" ht="12.75" hidden="false" customHeight="false" outlineLevel="0" collapsed="false">
      <c r="A193" s="266" t="s">
        <v>152</v>
      </c>
      <c r="B193" s="266" t="s">
        <v>153</v>
      </c>
      <c r="C193" s="266" t="s">
        <v>222</v>
      </c>
      <c r="D193" s="257" t="n">
        <v>12293</v>
      </c>
      <c r="E193" s="258" t="n">
        <v>1271</v>
      </c>
      <c r="F193" s="258" t="n">
        <v>3201</v>
      </c>
      <c r="G193" s="259" t="n">
        <v>8.12314564569526</v>
      </c>
      <c r="H193" s="266" t="s">
        <v>155</v>
      </c>
      <c r="I193" s="270"/>
      <c r="J193" s="235"/>
      <c r="K193" s="235"/>
      <c r="L193" s="235"/>
      <c r="M193" s="235"/>
      <c r="N193" s="235"/>
      <c r="O193" s="235"/>
    </row>
    <row r="194" customFormat="false" ht="12.75" hidden="false" customHeight="false" outlineLevel="0" collapsed="false">
      <c r="A194" s="271"/>
      <c r="B194" s="271" t="s">
        <v>721</v>
      </c>
      <c r="C194" s="271" t="s">
        <v>722</v>
      </c>
      <c r="D194" s="273" t="n">
        <v>408</v>
      </c>
      <c r="E194" s="273" t="n">
        <v>41</v>
      </c>
      <c r="F194" s="273" t="n">
        <v>81</v>
      </c>
      <c r="G194" s="274" t="n">
        <v>6.08138321657475</v>
      </c>
      <c r="H194" s="271" t="s">
        <v>723</v>
      </c>
      <c r="I194" s="277"/>
    </row>
    <row r="195" customFormat="false" ht="12.75" hidden="false" customHeight="false" outlineLevel="0" collapsed="false">
      <c r="A195" s="271"/>
      <c r="B195" s="271" t="s">
        <v>724</v>
      </c>
      <c r="C195" s="271" t="s">
        <v>725</v>
      </c>
      <c r="D195" s="273" t="n">
        <v>1278</v>
      </c>
      <c r="E195" s="273" t="n">
        <v>120</v>
      </c>
      <c r="F195" s="273" t="n">
        <v>750</v>
      </c>
      <c r="G195" s="274" t="n">
        <v>31.2393057932046</v>
      </c>
      <c r="H195" s="271" t="s">
        <v>726</v>
      </c>
      <c r="I195" s="277"/>
    </row>
    <row r="196" customFormat="false" ht="12.75" hidden="false" customHeight="false" outlineLevel="0" collapsed="false">
      <c r="A196" s="271"/>
      <c r="B196" s="271" t="s">
        <v>727</v>
      </c>
      <c r="C196" s="280" t="s">
        <v>222</v>
      </c>
      <c r="D196" s="273" t="n">
        <v>1607</v>
      </c>
      <c r="E196" s="273" t="n">
        <v>163</v>
      </c>
      <c r="F196" s="273" t="n">
        <v>272</v>
      </c>
      <c r="G196" s="274" t="n">
        <v>4.13248643505542</v>
      </c>
      <c r="H196" s="280" t="s">
        <v>155</v>
      </c>
      <c r="I196" s="275"/>
    </row>
    <row r="197" customFormat="false" ht="12.75" hidden="false" customHeight="false" outlineLevel="0" collapsed="false">
      <c r="A197" s="271"/>
      <c r="B197" s="271" t="s">
        <v>728</v>
      </c>
      <c r="C197" s="280" t="s">
        <v>729</v>
      </c>
      <c r="D197" s="273" t="n">
        <v>1390</v>
      </c>
      <c r="E197" s="273" t="n">
        <v>124</v>
      </c>
      <c r="F197" s="273" t="n">
        <v>33</v>
      </c>
      <c r="G197" s="274" t="n">
        <v>8.93603342976535</v>
      </c>
      <c r="H197" s="280" t="s">
        <v>730</v>
      </c>
      <c r="I197" s="275"/>
    </row>
    <row r="198" customFormat="false" ht="12.75" hidden="false" customHeight="false" outlineLevel="0" collapsed="false">
      <c r="A198" s="271"/>
      <c r="B198" s="271" t="s">
        <v>731</v>
      </c>
      <c r="C198" s="280" t="s">
        <v>732</v>
      </c>
      <c r="D198" s="273" t="n">
        <v>977</v>
      </c>
      <c r="E198" s="273" t="n">
        <v>96</v>
      </c>
      <c r="F198" s="273" t="n">
        <v>28</v>
      </c>
      <c r="G198" s="274" t="n">
        <v>14.7918243754731</v>
      </c>
      <c r="H198" s="280" t="s">
        <v>733</v>
      </c>
      <c r="I198" s="275"/>
    </row>
    <row r="199" customFormat="false" ht="12.75" hidden="false" customHeight="false" outlineLevel="0" collapsed="false">
      <c r="A199" s="271"/>
      <c r="B199" s="271" t="s">
        <v>734</v>
      </c>
      <c r="C199" s="271" t="s">
        <v>735</v>
      </c>
      <c r="D199" s="273" t="n">
        <v>201</v>
      </c>
      <c r="E199" s="273" t="n">
        <v>14</v>
      </c>
      <c r="F199" s="273" t="n">
        <v>45</v>
      </c>
      <c r="G199" s="274" t="n">
        <v>9.00134348410211</v>
      </c>
      <c r="H199" s="271" t="s">
        <v>736</v>
      </c>
      <c r="I199" s="277"/>
      <c r="R199" s="278"/>
    </row>
    <row r="200" customFormat="false" ht="12.75" hidden="false" customHeight="false" outlineLevel="0" collapsed="false">
      <c r="A200" s="271"/>
      <c r="B200" s="271" t="s">
        <v>737</v>
      </c>
      <c r="C200" s="271" t="s">
        <v>738</v>
      </c>
      <c r="D200" s="273" t="n">
        <v>1749</v>
      </c>
      <c r="E200" s="273" t="n">
        <v>226</v>
      </c>
      <c r="F200" s="273" t="n">
        <v>473</v>
      </c>
      <c r="G200" s="274" t="n">
        <v>7.02550712994577</v>
      </c>
      <c r="H200" s="271" t="s">
        <v>739</v>
      </c>
      <c r="I200" s="277"/>
      <c r="N200" s="278"/>
      <c r="S200" s="278"/>
    </row>
    <row r="201" customFormat="false" ht="12.75" hidden="false" customHeight="false" outlineLevel="0" collapsed="false">
      <c r="A201" s="271"/>
      <c r="B201" s="271" t="s">
        <v>740</v>
      </c>
      <c r="C201" s="271" t="s">
        <v>741</v>
      </c>
      <c r="D201" s="273" t="n">
        <v>624</v>
      </c>
      <c r="E201" s="273" t="n">
        <v>68</v>
      </c>
      <c r="F201" s="273" t="n">
        <v>171</v>
      </c>
      <c r="G201" s="274" t="n">
        <v>6.34339737724916</v>
      </c>
      <c r="H201" s="271" t="s">
        <v>742</v>
      </c>
      <c r="I201" s="277"/>
    </row>
    <row r="202" customFormat="false" ht="12.75" hidden="false" customHeight="false" outlineLevel="0" collapsed="false">
      <c r="A202" s="271"/>
      <c r="B202" s="271" t="s">
        <v>743</v>
      </c>
      <c r="C202" s="271" t="s">
        <v>744</v>
      </c>
      <c r="D202" s="273" t="n">
        <v>882</v>
      </c>
      <c r="E202" s="273" t="n">
        <v>108</v>
      </c>
      <c r="F202" s="273" t="n">
        <v>87</v>
      </c>
      <c r="G202" s="274" t="n">
        <v>4.61901021209741</v>
      </c>
      <c r="H202" s="271" t="s">
        <v>745</v>
      </c>
      <c r="I202" s="277"/>
    </row>
    <row r="203" customFormat="false" ht="12.75" hidden="false" customHeight="false" outlineLevel="0" collapsed="false">
      <c r="A203" s="271"/>
      <c r="B203" s="271" t="s">
        <v>746</v>
      </c>
      <c r="C203" s="280" t="s">
        <v>747</v>
      </c>
      <c r="D203" s="273" t="n">
        <v>653</v>
      </c>
      <c r="E203" s="273" t="n">
        <v>43</v>
      </c>
      <c r="F203" s="273" t="n">
        <v>53</v>
      </c>
      <c r="G203" s="274" t="n">
        <v>10.166588821423</v>
      </c>
      <c r="H203" s="280" t="s">
        <v>748</v>
      </c>
      <c r="I203" s="275"/>
    </row>
    <row r="204" customFormat="false" ht="12.75" hidden="false" customHeight="false" outlineLevel="0" collapsed="false">
      <c r="A204" s="271"/>
      <c r="B204" s="271" t="s">
        <v>749</v>
      </c>
      <c r="C204" s="280" t="s">
        <v>750</v>
      </c>
      <c r="D204" s="273" t="n">
        <v>516</v>
      </c>
      <c r="E204" s="273" t="n">
        <v>55</v>
      </c>
      <c r="F204" s="273" t="n">
        <v>226</v>
      </c>
      <c r="G204" s="274" t="n">
        <v>9.34274850624661</v>
      </c>
      <c r="H204" s="280" t="s">
        <v>751</v>
      </c>
      <c r="I204" s="275"/>
    </row>
    <row r="205" customFormat="false" ht="12.75" hidden="false" customHeight="false" outlineLevel="0" collapsed="false">
      <c r="A205" s="271"/>
      <c r="B205" s="271" t="s">
        <v>752</v>
      </c>
      <c r="C205" s="271" t="s">
        <v>753</v>
      </c>
      <c r="D205" s="273" t="n">
        <v>355</v>
      </c>
      <c r="E205" s="273" t="n">
        <v>49</v>
      </c>
      <c r="F205" s="273" t="n">
        <v>135</v>
      </c>
      <c r="G205" s="274" t="n">
        <v>17.9746835443038</v>
      </c>
      <c r="H205" s="271" t="s">
        <v>754</v>
      </c>
      <c r="I205" s="277"/>
    </row>
    <row r="206" customFormat="false" ht="12.75" hidden="false" customHeight="false" outlineLevel="0" collapsed="false">
      <c r="A206" s="271"/>
      <c r="B206" s="271" t="s">
        <v>755</v>
      </c>
      <c r="C206" s="280" t="s">
        <v>756</v>
      </c>
      <c r="D206" s="273" t="n">
        <v>477</v>
      </c>
      <c r="E206" s="273" t="n">
        <v>37</v>
      </c>
      <c r="F206" s="273" t="n">
        <v>157</v>
      </c>
      <c r="G206" s="274" t="n">
        <v>10.3246753246753</v>
      </c>
      <c r="H206" s="280" t="s">
        <v>757</v>
      </c>
      <c r="I206" s="275"/>
    </row>
    <row r="207" customFormat="false" ht="12.75" hidden="false" customHeight="false" outlineLevel="0" collapsed="false">
      <c r="A207" s="271"/>
      <c r="B207" s="271" t="s">
        <v>758</v>
      </c>
      <c r="C207" s="271" t="s">
        <v>759</v>
      </c>
      <c r="D207" s="273" t="n">
        <v>1176</v>
      </c>
      <c r="E207" s="273" t="n">
        <v>127</v>
      </c>
      <c r="F207" s="273" t="n">
        <v>690</v>
      </c>
      <c r="G207" s="274" t="n">
        <v>24.0736949846469</v>
      </c>
      <c r="H207" s="271" t="s">
        <v>760</v>
      </c>
      <c r="I207" s="277"/>
    </row>
    <row r="208" customFormat="false" ht="12.75" hidden="false" customHeight="false" outlineLevel="0" collapsed="false">
      <c r="A208" s="266" t="s">
        <v>156</v>
      </c>
      <c r="B208" s="266" t="s">
        <v>157</v>
      </c>
      <c r="C208" s="266" t="s">
        <v>223</v>
      </c>
      <c r="D208" s="257" t="n">
        <v>3575</v>
      </c>
      <c r="E208" s="258" t="n">
        <v>427</v>
      </c>
      <c r="F208" s="258" t="n">
        <v>907</v>
      </c>
      <c r="G208" s="259" t="n">
        <v>6.28173815255399</v>
      </c>
      <c r="H208" s="266" t="s">
        <v>159</v>
      </c>
      <c r="I208" s="270"/>
    </row>
    <row r="209" customFormat="false" ht="12.75" hidden="false" customHeight="false" outlineLevel="0" collapsed="false">
      <c r="A209" s="271"/>
      <c r="B209" s="271" t="s">
        <v>761</v>
      </c>
      <c r="C209" s="271" t="s">
        <v>762</v>
      </c>
      <c r="D209" s="273" t="n">
        <v>182</v>
      </c>
      <c r="E209" s="273" t="n">
        <v>17</v>
      </c>
      <c r="F209" s="273" t="n">
        <v>19</v>
      </c>
      <c r="G209" s="274" t="n">
        <v>5.07387789238918</v>
      </c>
      <c r="H209" s="271" t="s">
        <v>763</v>
      </c>
      <c r="I209" s="277"/>
    </row>
    <row r="210" customFormat="false" ht="12.75" hidden="false" customHeight="false" outlineLevel="0" collapsed="false">
      <c r="A210" s="271"/>
      <c r="B210" s="271" t="s">
        <v>764</v>
      </c>
      <c r="C210" s="271" t="s">
        <v>765</v>
      </c>
      <c r="D210" s="273" t="n">
        <v>69</v>
      </c>
      <c r="E210" s="273" t="n">
        <v>3</v>
      </c>
      <c r="F210" s="273" t="n">
        <v>4</v>
      </c>
      <c r="G210" s="274" t="n">
        <v>7.74410774410774</v>
      </c>
      <c r="H210" s="271" t="s">
        <v>766</v>
      </c>
      <c r="I210" s="277"/>
    </row>
    <row r="211" customFormat="false" ht="12.75" hidden="false" customHeight="false" outlineLevel="0" collapsed="false">
      <c r="A211" s="271"/>
      <c r="B211" s="271" t="s">
        <v>767</v>
      </c>
      <c r="C211" s="271" t="s">
        <v>768</v>
      </c>
      <c r="D211" s="273" t="n">
        <v>1008</v>
      </c>
      <c r="E211" s="273" t="n">
        <v>132</v>
      </c>
      <c r="F211" s="273" t="n">
        <v>27</v>
      </c>
      <c r="G211" s="274" t="n">
        <v>5.13918629550321</v>
      </c>
      <c r="H211" s="271" t="s">
        <v>769</v>
      </c>
      <c r="I211" s="277"/>
    </row>
    <row r="212" customFormat="false" ht="12.75" hidden="false" customHeight="false" outlineLevel="0" collapsed="false">
      <c r="A212" s="271"/>
      <c r="B212" s="271" t="s">
        <v>770</v>
      </c>
      <c r="C212" s="280" t="s">
        <v>771</v>
      </c>
      <c r="D212" s="273" t="n">
        <v>122</v>
      </c>
      <c r="E212" s="273" t="n">
        <v>14</v>
      </c>
      <c r="F212" s="273" t="n">
        <v>37</v>
      </c>
      <c r="G212" s="274" t="n">
        <v>6.28541988665636</v>
      </c>
      <c r="H212" s="280" t="s">
        <v>772</v>
      </c>
      <c r="I212" s="275"/>
    </row>
    <row r="213" customFormat="false" ht="12.75" hidden="false" customHeight="false" outlineLevel="0" collapsed="false">
      <c r="A213" s="271"/>
      <c r="B213" s="271" t="s">
        <v>773</v>
      </c>
      <c r="C213" s="271" t="s">
        <v>223</v>
      </c>
      <c r="D213" s="273" t="n">
        <v>1892</v>
      </c>
      <c r="E213" s="273" t="n">
        <v>232</v>
      </c>
      <c r="F213" s="273" t="n">
        <v>746</v>
      </c>
      <c r="G213" s="274" t="n">
        <v>7.33106013639182</v>
      </c>
      <c r="H213" s="271" t="s">
        <v>159</v>
      </c>
      <c r="I213" s="277"/>
    </row>
    <row r="214" customFormat="false" ht="12.75" hidden="false" customHeight="false" outlineLevel="0" collapsed="false">
      <c r="A214" s="271"/>
      <c r="B214" s="271" t="s">
        <v>774</v>
      </c>
      <c r="C214" s="271" t="s">
        <v>775</v>
      </c>
      <c r="D214" s="273" t="n">
        <v>41</v>
      </c>
      <c r="E214" s="273" t="n">
        <v>1</v>
      </c>
      <c r="F214" s="273" t="n">
        <v>29</v>
      </c>
      <c r="G214" s="274" t="n">
        <v>6.65584415584416</v>
      </c>
      <c r="H214" s="271" t="s">
        <v>776</v>
      </c>
      <c r="I214" s="277"/>
    </row>
    <row r="215" customFormat="false" ht="12.75" hidden="false" customHeight="false" outlineLevel="0" collapsed="false">
      <c r="A215" s="271"/>
      <c r="B215" s="271" t="s">
        <v>777</v>
      </c>
      <c r="C215" s="280" t="s">
        <v>778</v>
      </c>
      <c r="D215" s="273" t="n">
        <v>88</v>
      </c>
      <c r="E215" s="273" t="n">
        <v>8</v>
      </c>
      <c r="F215" s="273" t="n">
        <v>36</v>
      </c>
      <c r="G215" s="274" t="n">
        <v>7.37636211232188</v>
      </c>
      <c r="H215" s="280" t="s">
        <v>779</v>
      </c>
      <c r="I215" s="275"/>
    </row>
    <row r="216" customFormat="false" ht="12.75" hidden="false" customHeight="false" outlineLevel="0" collapsed="false">
      <c r="A216" s="271"/>
      <c r="B216" s="271" t="s">
        <v>780</v>
      </c>
      <c r="C216" s="271" t="s">
        <v>781</v>
      </c>
      <c r="D216" s="273" t="n">
        <v>164</v>
      </c>
      <c r="E216" s="273" t="n">
        <v>19</v>
      </c>
      <c r="F216" s="273" t="n">
        <v>4</v>
      </c>
      <c r="G216" s="274" t="n">
        <v>5.32294709509899</v>
      </c>
      <c r="H216" s="271" t="s">
        <v>782</v>
      </c>
      <c r="I216" s="277"/>
    </row>
    <row r="217" customFormat="false" ht="12.75" hidden="false" customHeight="false" outlineLevel="0" collapsed="false">
      <c r="A217" s="271"/>
      <c r="B217" s="271" t="s">
        <v>783</v>
      </c>
      <c r="C217" s="271" t="s">
        <v>784</v>
      </c>
      <c r="D217" s="273" t="n">
        <v>9</v>
      </c>
      <c r="E217" s="273" t="n">
        <v>1</v>
      </c>
      <c r="F217" s="273" t="n">
        <v>5</v>
      </c>
      <c r="G217" s="274" t="n">
        <v>5</v>
      </c>
      <c r="H217" s="271" t="s">
        <v>785</v>
      </c>
      <c r="I217" s="277"/>
    </row>
    <row r="218" customFormat="false" ht="12.75" hidden="false" customHeight="false" outlineLevel="0" collapsed="false">
      <c r="A218" s="266" t="s">
        <v>160</v>
      </c>
      <c r="B218" s="266" t="s">
        <v>161</v>
      </c>
      <c r="C218" s="266" t="s">
        <v>224</v>
      </c>
      <c r="D218" s="257" t="n">
        <v>2370</v>
      </c>
      <c r="E218" s="258" t="n">
        <v>310</v>
      </c>
      <c r="F218" s="258" t="n">
        <v>372</v>
      </c>
      <c r="G218" s="259" t="n">
        <v>3.89565560431974</v>
      </c>
      <c r="H218" s="266" t="s">
        <v>163</v>
      </c>
      <c r="I218" s="270"/>
    </row>
    <row r="219" customFormat="false" ht="12.75" hidden="false" customHeight="false" outlineLevel="0" collapsed="false">
      <c r="A219" s="271"/>
      <c r="B219" s="271" t="s">
        <v>786</v>
      </c>
      <c r="C219" s="271" t="s">
        <v>787</v>
      </c>
      <c r="D219" s="281" t="n">
        <v>211</v>
      </c>
      <c r="E219" s="281" t="n">
        <v>26</v>
      </c>
      <c r="F219" s="281" t="n">
        <v>49</v>
      </c>
      <c r="G219" s="274" t="n">
        <v>7.77163904235727</v>
      </c>
      <c r="H219" s="271" t="s">
        <v>788</v>
      </c>
      <c r="I219" s="277"/>
    </row>
    <row r="220" customFormat="false" ht="12.75" hidden="false" customHeight="false" outlineLevel="0" collapsed="false">
      <c r="A220" s="271"/>
      <c r="B220" s="271" t="s">
        <v>789</v>
      </c>
      <c r="C220" s="271" t="s">
        <v>790</v>
      </c>
      <c r="D220" s="281" t="n">
        <v>51</v>
      </c>
      <c r="E220" s="281" t="n">
        <v>7</v>
      </c>
      <c r="F220" s="281" t="n">
        <v>18</v>
      </c>
      <c r="G220" s="274" t="n">
        <v>6.10047846889952</v>
      </c>
      <c r="H220" s="271" t="s">
        <v>791</v>
      </c>
      <c r="I220" s="277"/>
    </row>
    <row r="221" customFormat="false" ht="12.75" hidden="false" customHeight="false" outlineLevel="0" collapsed="false">
      <c r="A221" s="271"/>
      <c r="B221" s="271" t="s">
        <v>792</v>
      </c>
      <c r="C221" s="271" t="s">
        <v>793</v>
      </c>
      <c r="D221" s="281" t="n">
        <v>31</v>
      </c>
      <c r="E221" s="281" t="n">
        <v>3</v>
      </c>
      <c r="F221" s="281" t="n">
        <v>10</v>
      </c>
      <c r="G221" s="274" t="n">
        <v>8.93371757925072</v>
      </c>
      <c r="H221" s="271" t="s">
        <v>794</v>
      </c>
      <c r="I221" s="277"/>
    </row>
    <row r="222" customFormat="false" ht="12.75" hidden="false" customHeight="false" outlineLevel="0" collapsed="false">
      <c r="A222" s="271"/>
      <c r="B222" s="271" t="s">
        <v>795</v>
      </c>
      <c r="C222" s="271" t="s">
        <v>224</v>
      </c>
      <c r="D222" s="281" t="n">
        <v>1319</v>
      </c>
      <c r="E222" s="281" t="n">
        <v>181</v>
      </c>
      <c r="F222" s="281" t="n">
        <v>73</v>
      </c>
      <c r="G222" s="274" t="n">
        <v>2.83497399303615</v>
      </c>
      <c r="H222" s="271" t="s">
        <v>163</v>
      </c>
      <c r="I222" s="277"/>
    </row>
    <row r="223" customFormat="false" ht="12.75" hidden="false" customHeight="false" outlineLevel="0" collapsed="false">
      <c r="A223" s="271"/>
      <c r="B223" s="271" t="s">
        <v>796</v>
      </c>
      <c r="C223" s="271" t="s">
        <v>797</v>
      </c>
      <c r="D223" s="281" t="n">
        <v>489</v>
      </c>
      <c r="E223" s="281" t="n">
        <v>56</v>
      </c>
      <c r="F223" s="281" t="n">
        <v>113</v>
      </c>
      <c r="G223" s="274" t="n">
        <v>5.42489460838695</v>
      </c>
      <c r="H223" s="271" t="s">
        <v>798</v>
      </c>
      <c r="I223" s="277"/>
    </row>
    <row r="224" customFormat="false" ht="12.75" hidden="false" customHeight="false" outlineLevel="0" collapsed="false">
      <c r="A224" s="271"/>
      <c r="B224" s="271" t="s">
        <v>799</v>
      </c>
      <c r="C224" s="271" t="s">
        <v>800</v>
      </c>
      <c r="D224" s="281" t="n">
        <v>269</v>
      </c>
      <c r="E224" s="281" t="n">
        <v>37</v>
      </c>
      <c r="F224" s="281" t="n">
        <v>109</v>
      </c>
      <c r="G224" s="274" t="n">
        <v>19.2280200142959</v>
      </c>
      <c r="H224" s="271" t="s">
        <v>801</v>
      </c>
      <c r="I224" s="277"/>
    </row>
    <row r="225" customFormat="false" ht="12.75" hidden="false" customHeight="false" outlineLevel="0" collapsed="false">
      <c r="A225" s="266" t="s">
        <v>164</v>
      </c>
      <c r="B225" s="266" t="s">
        <v>165</v>
      </c>
      <c r="C225" s="266" t="s">
        <v>225</v>
      </c>
      <c r="D225" s="257" t="n">
        <v>4859</v>
      </c>
      <c r="E225" s="258" t="n">
        <v>641</v>
      </c>
      <c r="F225" s="258" t="n">
        <v>694</v>
      </c>
      <c r="G225" s="259" t="n">
        <v>4.4504080380286</v>
      </c>
      <c r="H225" s="266" t="s">
        <v>167</v>
      </c>
      <c r="I225" s="270"/>
    </row>
    <row r="226" customFormat="false" ht="12.75" hidden="false" customHeight="false" outlineLevel="0" collapsed="false">
      <c r="A226" s="271"/>
      <c r="B226" s="271" t="s">
        <v>802</v>
      </c>
      <c r="C226" s="271" t="s">
        <v>803</v>
      </c>
      <c r="D226" s="281" t="n">
        <v>26</v>
      </c>
      <c r="E226" s="281" t="n">
        <v>3</v>
      </c>
      <c r="F226" s="281" t="n">
        <v>1</v>
      </c>
      <c r="G226" s="274" t="n">
        <v>3.95136778115502</v>
      </c>
      <c r="H226" s="271" t="s">
        <v>804</v>
      </c>
      <c r="I226" s="277"/>
    </row>
    <row r="227" customFormat="false" ht="12.75" hidden="false" customHeight="false" outlineLevel="0" collapsed="false">
      <c r="A227" s="271"/>
      <c r="B227" s="271" t="s">
        <v>805</v>
      </c>
      <c r="C227" s="271" t="s">
        <v>806</v>
      </c>
      <c r="D227" s="281" t="n">
        <v>80</v>
      </c>
      <c r="E227" s="281" t="n">
        <v>8</v>
      </c>
      <c r="F227" s="281" t="n">
        <v>7</v>
      </c>
      <c r="G227" s="274" t="n">
        <v>1.99401794616152</v>
      </c>
      <c r="H227" s="271" t="s">
        <v>807</v>
      </c>
      <c r="I227" s="277"/>
    </row>
    <row r="228" customFormat="false" ht="12.75" hidden="false" customHeight="false" outlineLevel="0" collapsed="false">
      <c r="A228" s="271"/>
      <c r="B228" s="271" t="s">
        <v>808</v>
      </c>
      <c r="C228" s="280" t="s">
        <v>809</v>
      </c>
      <c r="D228" s="281" t="n">
        <v>601</v>
      </c>
      <c r="E228" s="281" t="n">
        <v>77</v>
      </c>
      <c r="F228" s="281" t="n">
        <v>77</v>
      </c>
      <c r="G228" s="274" t="n">
        <v>3.95785314455054</v>
      </c>
      <c r="H228" s="280" t="s">
        <v>810</v>
      </c>
      <c r="I228" s="275"/>
    </row>
    <row r="229" customFormat="false" ht="12.75" hidden="false" customHeight="false" outlineLevel="0" collapsed="false">
      <c r="A229" s="271"/>
      <c r="B229" s="271" t="s">
        <v>811</v>
      </c>
      <c r="C229" s="271" t="s">
        <v>812</v>
      </c>
      <c r="D229" s="281" t="n">
        <v>145</v>
      </c>
      <c r="E229" s="281" t="n">
        <v>23</v>
      </c>
      <c r="F229" s="281" t="n">
        <v>53</v>
      </c>
      <c r="G229" s="274" t="n">
        <v>6.46455639768168</v>
      </c>
      <c r="H229" s="271" t="s">
        <v>813</v>
      </c>
      <c r="I229" s="277"/>
    </row>
    <row r="230" customFormat="false" ht="12.75" hidden="false" customHeight="false" outlineLevel="0" collapsed="false">
      <c r="A230" s="271"/>
      <c r="B230" s="271" t="s">
        <v>814</v>
      </c>
      <c r="C230" s="280" t="s">
        <v>815</v>
      </c>
      <c r="D230" s="281" t="n">
        <v>85</v>
      </c>
      <c r="E230" s="281" t="n">
        <v>8</v>
      </c>
      <c r="F230" s="281" t="n">
        <v>10</v>
      </c>
      <c r="G230" s="274" t="n">
        <v>3.58801181933305</v>
      </c>
      <c r="H230" s="280" t="s">
        <v>816</v>
      </c>
      <c r="I230" s="275"/>
    </row>
    <row r="231" customFormat="false" ht="12.75" hidden="false" customHeight="false" outlineLevel="0" collapsed="false">
      <c r="A231" s="271"/>
      <c r="B231" s="271" t="s">
        <v>817</v>
      </c>
      <c r="C231" s="271" t="s">
        <v>818</v>
      </c>
      <c r="D231" s="281" t="n">
        <v>312</v>
      </c>
      <c r="E231" s="281" t="n">
        <v>58</v>
      </c>
      <c r="F231" s="281" t="n">
        <v>8</v>
      </c>
      <c r="G231" s="274" t="n">
        <v>15.9427695452223</v>
      </c>
      <c r="H231" s="271" t="s">
        <v>819</v>
      </c>
      <c r="I231" s="277"/>
    </row>
    <row r="232" customFormat="false" ht="12.75" hidden="false" customHeight="false" outlineLevel="0" collapsed="false">
      <c r="A232" s="271"/>
      <c r="B232" s="271" t="s">
        <v>820</v>
      </c>
      <c r="C232" s="271" t="s">
        <v>821</v>
      </c>
      <c r="D232" s="281" t="n">
        <v>48</v>
      </c>
      <c r="E232" s="281" t="n">
        <v>2</v>
      </c>
      <c r="F232" s="281" t="n">
        <v>6</v>
      </c>
      <c r="G232" s="274" t="n">
        <v>2.1034180543383</v>
      </c>
      <c r="H232" s="271" t="s">
        <v>822</v>
      </c>
      <c r="I232" s="277"/>
    </row>
    <row r="233" customFormat="false" ht="12.75" hidden="false" customHeight="false" outlineLevel="0" collapsed="false">
      <c r="A233" s="271"/>
      <c r="B233" s="271" t="s">
        <v>823</v>
      </c>
      <c r="C233" s="280" t="s">
        <v>824</v>
      </c>
      <c r="D233" s="281" t="n">
        <v>325</v>
      </c>
      <c r="E233" s="281" t="n">
        <v>37</v>
      </c>
      <c r="F233" s="281" t="n">
        <v>26</v>
      </c>
      <c r="G233" s="274" t="n">
        <v>3.07852609642891</v>
      </c>
      <c r="H233" s="280" t="s">
        <v>825</v>
      </c>
      <c r="I233" s="275"/>
    </row>
    <row r="234" customFormat="false" ht="12.75" hidden="false" customHeight="false" outlineLevel="0" collapsed="false">
      <c r="A234" s="271"/>
      <c r="B234" s="271" t="s">
        <v>826</v>
      </c>
      <c r="C234" s="280" t="s">
        <v>827</v>
      </c>
      <c r="D234" s="281" t="n">
        <v>283</v>
      </c>
      <c r="E234" s="281" t="n">
        <v>24</v>
      </c>
      <c r="F234" s="281" t="n">
        <v>66</v>
      </c>
      <c r="G234" s="274" t="n">
        <v>5.09084367692031</v>
      </c>
      <c r="H234" s="280" t="s">
        <v>828</v>
      </c>
      <c r="I234" s="275"/>
    </row>
    <row r="235" customFormat="false" ht="12.75" hidden="false" customHeight="false" outlineLevel="0" collapsed="false">
      <c r="A235" s="271"/>
      <c r="B235" s="271" t="s">
        <v>829</v>
      </c>
      <c r="C235" s="271" t="s">
        <v>830</v>
      </c>
      <c r="D235" s="281" t="n">
        <v>82</v>
      </c>
      <c r="E235" s="281" t="n">
        <v>13</v>
      </c>
      <c r="F235" s="281" t="n">
        <v>3</v>
      </c>
      <c r="G235" s="274" t="n">
        <v>3.09084055785903</v>
      </c>
      <c r="H235" s="271" t="s">
        <v>831</v>
      </c>
      <c r="I235" s="277"/>
    </row>
    <row r="236" customFormat="false" ht="12.75" hidden="false" customHeight="false" outlineLevel="0" collapsed="false">
      <c r="A236" s="271"/>
      <c r="B236" s="271" t="s">
        <v>832</v>
      </c>
      <c r="C236" s="271" t="s">
        <v>833</v>
      </c>
      <c r="D236" s="281" t="n">
        <v>363</v>
      </c>
      <c r="E236" s="281" t="n">
        <v>52</v>
      </c>
      <c r="F236" s="281" t="n">
        <v>43</v>
      </c>
      <c r="G236" s="274" t="n">
        <v>5.27616279069768</v>
      </c>
      <c r="H236" s="271" t="s">
        <v>834</v>
      </c>
      <c r="I236" s="277"/>
    </row>
    <row r="237" customFormat="false" ht="12.75" hidden="false" customHeight="false" outlineLevel="0" collapsed="false">
      <c r="A237" s="271"/>
      <c r="B237" s="271" t="s">
        <v>835</v>
      </c>
      <c r="C237" s="271" t="s">
        <v>836</v>
      </c>
      <c r="D237" s="281" t="n">
        <v>48</v>
      </c>
      <c r="E237" s="281" t="n">
        <v>5</v>
      </c>
      <c r="F237" s="281" t="n">
        <v>3</v>
      </c>
      <c r="G237" s="274" t="n">
        <v>4.69667318982387</v>
      </c>
      <c r="H237" s="271" t="s">
        <v>837</v>
      </c>
      <c r="I237" s="277"/>
    </row>
    <row r="238" customFormat="false" ht="12.75" hidden="false" customHeight="false" outlineLevel="0" collapsed="false">
      <c r="A238" s="271"/>
      <c r="B238" s="271" t="s">
        <v>838</v>
      </c>
      <c r="C238" s="271" t="s">
        <v>839</v>
      </c>
      <c r="D238" s="281" t="n">
        <v>264</v>
      </c>
      <c r="E238" s="281" t="n">
        <v>45</v>
      </c>
      <c r="F238" s="281" t="n">
        <v>40</v>
      </c>
      <c r="G238" s="274" t="n">
        <v>4.35931307793923</v>
      </c>
      <c r="H238" s="271" t="s">
        <v>840</v>
      </c>
      <c r="I238" s="277"/>
    </row>
    <row r="239" customFormat="false" ht="12.75" hidden="false" customHeight="false" outlineLevel="0" collapsed="false">
      <c r="A239" s="271"/>
      <c r="B239" s="271" t="s">
        <v>841</v>
      </c>
      <c r="C239" s="271" t="s">
        <v>842</v>
      </c>
      <c r="D239" s="281" t="n">
        <v>278</v>
      </c>
      <c r="E239" s="281" t="n">
        <v>34</v>
      </c>
      <c r="F239" s="281" t="n">
        <v>22</v>
      </c>
      <c r="G239" s="274" t="n">
        <v>3.24349550810874</v>
      </c>
      <c r="H239" s="271" t="s">
        <v>843</v>
      </c>
      <c r="I239" s="277"/>
    </row>
    <row r="240" customFormat="false" ht="12.75" hidden="false" customHeight="false" outlineLevel="0" collapsed="false">
      <c r="A240" s="271"/>
      <c r="B240" s="271" t="s">
        <v>844</v>
      </c>
      <c r="C240" s="271" t="s">
        <v>845</v>
      </c>
      <c r="D240" s="281" t="n">
        <v>46</v>
      </c>
      <c r="E240" s="281" t="n">
        <v>9</v>
      </c>
      <c r="F240" s="281" t="n">
        <v>4</v>
      </c>
      <c r="G240" s="274" t="n">
        <v>5.14541387024609</v>
      </c>
      <c r="H240" s="271" t="s">
        <v>846</v>
      </c>
      <c r="I240" s="277"/>
    </row>
    <row r="241" customFormat="false" ht="12.75" hidden="false" customHeight="false" outlineLevel="0" collapsed="false">
      <c r="A241" s="271"/>
      <c r="B241" s="271" t="s">
        <v>847</v>
      </c>
      <c r="C241" s="271" t="s">
        <v>848</v>
      </c>
      <c r="D241" s="281" t="n">
        <v>139</v>
      </c>
      <c r="E241" s="281" t="n">
        <v>21</v>
      </c>
      <c r="F241" s="281" t="n">
        <v>13</v>
      </c>
      <c r="G241" s="274" t="n">
        <v>3.49421820010055</v>
      </c>
      <c r="H241" s="271" t="s">
        <v>849</v>
      </c>
      <c r="I241" s="277"/>
    </row>
    <row r="242" customFormat="false" ht="12.75" hidden="false" customHeight="false" outlineLevel="0" collapsed="false">
      <c r="A242" s="271"/>
      <c r="B242" s="271" t="s">
        <v>850</v>
      </c>
      <c r="C242" s="280" t="s">
        <v>851</v>
      </c>
      <c r="D242" s="281" t="n">
        <v>270</v>
      </c>
      <c r="E242" s="281" t="n">
        <v>35</v>
      </c>
      <c r="F242" s="281" t="n">
        <v>126</v>
      </c>
      <c r="G242" s="274" t="n">
        <v>8.80052151238592</v>
      </c>
      <c r="H242" s="280" t="s">
        <v>852</v>
      </c>
      <c r="I242" s="275"/>
    </row>
    <row r="243" customFormat="false" ht="12.75" hidden="false" customHeight="false" outlineLevel="0" collapsed="false">
      <c r="A243" s="271"/>
      <c r="B243" s="271" t="s">
        <v>853</v>
      </c>
      <c r="C243" s="271" t="s">
        <v>854</v>
      </c>
      <c r="D243" s="281" t="n">
        <v>736</v>
      </c>
      <c r="E243" s="281" t="n">
        <v>87</v>
      </c>
      <c r="F243" s="281" t="n">
        <v>3</v>
      </c>
      <c r="G243" s="274" t="n">
        <v>4.73494595985589</v>
      </c>
      <c r="H243" s="271" t="s">
        <v>855</v>
      </c>
      <c r="I243" s="277"/>
    </row>
    <row r="244" customFormat="false" ht="12.75" hidden="false" customHeight="false" outlineLevel="0" collapsed="false">
      <c r="A244" s="271"/>
      <c r="B244" s="271" t="s">
        <v>856</v>
      </c>
      <c r="C244" s="271" t="s">
        <v>857</v>
      </c>
      <c r="D244" s="281" t="n">
        <v>519</v>
      </c>
      <c r="E244" s="281" t="n">
        <v>68</v>
      </c>
      <c r="F244" s="281" t="n">
        <v>166</v>
      </c>
      <c r="G244" s="274" t="n">
        <v>5.37823834196891</v>
      </c>
      <c r="H244" s="271" t="s">
        <v>858</v>
      </c>
      <c r="I244" s="277"/>
    </row>
    <row r="245" customFormat="false" ht="12.75" hidden="false" customHeight="false" outlineLevel="0" collapsed="false">
      <c r="A245" s="271"/>
      <c r="B245" s="271" t="s">
        <v>859</v>
      </c>
      <c r="C245" s="271" t="s">
        <v>860</v>
      </c>
      <c r="D245" s="281" t="n">
        <v>158</v>
      </c>
      <c r="E245" s="281" t="n">
        <v>20</v>
      </c>
      <c r="F245" s="281" t="n">
        <v>13</v>
      </c>
      <c r="G245" s="274" t="n">
        <v>3.25571811250773</v>
      </c>
      <c r="H245" s="271" t="s">
        <v>861</v>
      </c>
      <c r="I245" s="277"/>
    </row>
    <row r="246" customFormat="false" ht="12.75" hidden="false" customHeight="false" outlineLevel="0" collapsed="false">
      <c r="A246" s="271"/>
      <c r="B246" s="271" t="s">
        <v>862</v>
      </c>
      <c r="C246" s="271" t="s">
        <v>863</v>
      </c>
      <c r="D246" s="281" t="n">
        <v>26</v>
      </c>
      <c r="E246" s="281" t="n">
        <v>8</v>
      </c>
      <c r="F246" s="281" t="n">
        <v>1</v>
      </c>
      <c r="G246" s="274" t="n">
        <v>4.77064220183486</v>
      </c>
      <c r="H246" s="271" t="s">
        <v>864</v>
      </c>
      <c r="I246" s="277"/>
    </row>
    <row r="247" customFormat="false" ht="12.75" hidden="false" customHeight="false" outlineLevel="0" collapsed="false">
      <c r="A247" s="271"/>
      <c r="B247" s="271" t="s">
        <v>865</v>
      </c>
      <c r="C247" s="271" t="s">
        <v>866</v>
      </c>
      <c r="D247" s="281" t="n">
        <v>25</v>
      </c>
      <c r="E247" s="281" t="n">
        <v>4</v>
      </c>
      <c r="F247" s="281" t="n">
        <v>3</v>
      </c>
      <c r="G247" s="274" t="n">
        <v>3.87596899224806</v>
      </c>
      <c r="H247" s="271" t="s">
        <v>867</v>
      </c>
      <c r="I247" s="277"/>
    </row>
    <row r="248" customFormat="false" ht="12.75" hidden="false" customHeight="false" outlineLevel="0" collapsed="false">
      <c r="A248" s="266" t="s">
        <v>168</v>
      </c>
      <c r="B248" s="266" t="s">
        <v>169</v>
      </c>
      <c r="C248" s="266" t="s">
        <v>226</v>
      </c>
      <c r="D248" s="257" t="n">
        <v>10207</v>
      </c>
      <c r="E248" s="258" t="n">
        <v>991</v>
      </c>
      <c r="F248" s="258" t="n">
        <v>292</v>
      </c>
      <c r="G248" s="259" t="n">
        <v>1.53379165257899</v>
      </c>
      <c r="H248" s="266" t="s">
        <v>171</v>
      </c>
      <c r="I248" s="270"/>
    </row>
    <row r="249" customFormat="false" ht="12.75" hidden="false" customHeight="false" outlineLevel="0" collapsed="false">
      <c r="A249" s="271"/>
      <c r="B249" s="271" t="s">
        <v>868</v>
      </c>
      <c r="C249" s="271" t="s">
        <v>226</v>
      </c>
      <c r="D249" s="281" t="n">
        <v>10207</v>
      </c>
      <c r="E249" s="273" t="n">
        <v>991</v>
      </c>
      <c r="F249" s="273" t="n">
        <v>292</v>
      </c>
      <c r="G249" s="274" t="n">
        <v>1.53379165257899</v>
      </c>
      <c r="H249" s="271" t="s">
        <v>869</v>
      </c>
      <c r="I249" s="277"/>
    </row>
    <row r="250" customFormat="false" ht="12.75" hidden="false" customHeight="false" outlineLevel="0" collapsed="false">
      <c r="A250" s="266" t="s">
        <v>172</v>
      </c>
      <c r="B250" s="266" t="s">
        <v>172</v>
      </c>
      <c r="C250" s="267" t="s">
        <v>251</v>
      </c>
      <c r="D250" s="257" t="n">
        <v>34116</v>
      </c>
      <c r="E250" s="257" t="n">
        <v>3743</v>
      </c>
      <c r="F250" s="257" t="n">
        <v>6963</v>
      </c>
      <c r="G250" s="259" t="n">
        <v>5.31709134094625</v>
      </c>
      <c r="H250" s="267" t="s">
        <v>175</v>
      </c>
      <c r="I250" s="268"/>
    </row>
    <row r="251" customFormat="false" ht="12.75" hidden="false" customHeight="false" outlineLevel="0" collapsed="false">
      <c r="A251" s="266" t="s">
        <v>176</v>
      </c>
      <c r="B251" s="266" t="s">
        <v>177</v>
      </c>
      <c r="C251" s="266" t="s">
        <v>227</v>
      </c>
      <c r="D251" s="257" t="n">
        <v>4535</v>
      </c>
      <c r="E251" s="258" t="n">
        <v>332</v>
      </c>
      <c r="F251" s="258" t="n">
        <v>683</v>
      </c>
      <c r="G251" s="259" t="n">
        <v>7.46551213248609</v>
      </c>
      <c r="H251" s="266" t="s">
        <v>179</v>
      </c>
      <c r="I251" s="270"/>
    </row>
    <row r="252" customFormat="false" ht="12.75" hidden="false" customHeight="false" outlineLevel="0" collapsed="false">
      <c r="A252" s="271"/>
      <c r="B252" s="271" t="s">
        <v>870</v>
      </c>
      <c r="C252" s="272" t="s">
        <v>871</v>
      </c>
      <c r="D252" s="273" t="n">
        <v>725</v>
      </c>
      <c r="E252" s="273" t="n">
        <v>24</v>
      </c>
      <c r="F252" s="273" t="n">
        <v>207</v>
      </c>
      <c r="G252" s="274" t="n">
        <v>16.5110453199727</v>
      </c>
      <c r="H252" s="272" t="s">
        <v>872</v>
      </c>
      <c r="I252" s="275"/>
    </row>
    <row r="253" customFormat="false" ht="12.75" hidden="false" customHeight="false" outlineLevel="0" collapsed="false">
      <c r="A253" s="271"/>
      <c r="B253" s="271" t="s">
        <v>873</v>
      </c>
      <c r="C253" s="276" t="s">
        <v>874</v>
      </c>
      <c r="D253" s="273" t="n">
        <v>401</v>
      </c>
      <c r="E253" s="273" t="n">
        <v>15</v>
      </c>
      <c r="F253" s="273" t="n">
        <v>47</v>
      </c>
      <c r="G253" s="274" t="n">
        <v>14.0013966480447</v>
      </c>
      <c r="H253" s="276" t="s">
        <v>875</v>
      </c>
      <c r="I253" s="277"/>
    </row>
    <row r="254" customFormat="false" ht="12.75" hidden="false" customHeight="false" outlineLevel="0" collapsed="false">
      <c r="A254" s="271"/>
      <c r="B254" s="271" t="s">
        <v>876</v>
      </c>
      <c r="C254" s="276" t="s">
        <v>877</v>
      </c>
      <c r="D254" s="273" t="n">
        <v>612</v>
      </c>
      <c r="E254" s="273" t="n">
        <v>51</v>
      </c>
      <c r="F254" s="273" t="n">
        <v>53</v>
      </c>
      <c r="G254" s="274" t="n">
        <v>8.14046288906624</v>
      </c>
      <c r="H254" s="276" t="s">
        <v>878</v>
      </c>
      <c r="I254" s="277"/>
    </row>
    <row r="255" customFormat="false" ht="12.75" hidden="false" customHeight="false" outlineLevel="0" collapsed="false">
      <c r="A255" s="271"/>
      <c r="B255" s="271" t="s">
        <v>879</v>
      </c>
      <c r="C255" s="276" t="s">
        <v>880</v>
      </c>
      <c r="D255" s="273" t="n">
        <v>715</v>
      </c>
      <c r="E255" s="273" t="n">
        <v>72</v>
      </c>
      <c r="F255" s="273" t="n">
        <v>128</v>
      </c>
      <c r="G255" s="274" t="n">
        <v>9.87296326981497</v>
      </c>
      <c r="H255" s="276" t="s">
        <v>881</v>
      </c>
      <c r="I255" s="277"/>
    </row>
    <row r="256" customFormat="false" ht="12.75" hidden="false" customHeight="false" outlineLevel="0" collapsed="false">
      <c r="A256" s="271"/>
      <c r="B256" s="271" t="s">
        <v>882</v>
      </c>
      <c r="C256" s="276" t="s">
        <v>227</v>
      </c>
      <c r="D256" s="273" t="n">
        <v>1160</v>
      </c>
      <c r="E256" s="273" t="n">
        <v>103</v>
      </c>
      <c r="F256" s="273" t="n">
        <v>51</v>
      </c>
      <c r="G256" s="274" t="n">
        <v>4.00801603206413</v>
      </c>
      <c r="H256" s="276" t="s">
        <v>179</v>
      </c>
      <c r="I256" s="277"/>
    </row>
    <row r="257" customFormat="false" ht="12.75" hidden="false" customHeight="false" outlineLevel="0" collapsed="false">
      <c r="A257" s="271"/>
      <c r="B257" s="271" t="s">
        <v>883</v>
      </c>
      <c r="C257" s="276" t="s">
        <v>884</v>
      </c>
      <c r="D257" s="273" t="n">
        <v>517</v>
      </c>
      <c r="E257" s="273" t="n">
        <v>46</v>
      </c>
      <c r="F257" s="273" t="n">
        <v>108</v>
      </c>
      <c r="G257" s="274" t="n">
        <v>7.92215752375115</v>
      </c>
      <c r="H257" s="276" t="s">
        <v>885</v>
      </c>
      <c r="I257" s="277"/>
    </row>
    <row r="258" customFormat="false" ht="12.75" hidden="false" customHeight="false" outlineLevel="0" collapsed="false">
      <c r="A258" s="271"/>
      <c r="B258" s="271" t="s">
        <v>886</v>
      </c>
      <c r="C258" s="276" t="s">
        <v>887</v>
      </c>
      <c r="D258" s="273" t="n">
        <v>405</v>
      </c>
      <c r="E258" s="273" t="n">
        <v>21</v>
      </c>
      <c r="F258" s="273" t="n">
        <v>89</v>
      </c>
      <c r="G258" s="274" t="n">
        <v>12.4118908979467</v>
      </c>
      <c r="H258" s="276" t="s">
        <v>888</v>
      </c>
      <c r="I258" s="277"/>
    </row>
    <row r="259" s="269" customFormat="true" ht="12.75" hidden="false" customHeight="false" outlineLevel="0" collapsed="false">
      <c r="A259" s="266" t="s">
        <v>180</v>
      </c>
      <c r="B259" s="266" t="s">
        <v>181</v>
      </c>
      <c r="C259" s="266" t="s">
        <v>228</v>
      </c>
      <c r="D259" s="257" t="n">
        <v>7654</v>
      </c>
      <c r="E259" s="258" t="n">
        <v>868</v>
      </c>
      <c r="F259" s="258" t="n">
        <v>2057</v>
      </c>
      <c r="G259" s="259" t="n">
        <v>6.63850750670009</v>
      </c>
      <c r="H259" s="266" t="s">
        <v>183</v>
      </c>
      <c r="I259" s="270"/>
      <c r="J259" s="235"/>
      <c r="K259" s="235"/>
      <c r="L259" s="235"/>
      <c r="M259" s="235"/>
      <c r="N259" s="278"/>
      <c r="O259" s="235"/>
      <c r="R259" s="279"/>
    </row>
    <row r="260" customFormat="false" ht="12.75" hidden="false" customHeight="false" outlineLevel="0" collapsed="false">
      <c r="A260" s="271"/>
      <c r="B260" s="271" t="s">
        <v>889</v>
      </c>
      <c r="C260" s="276" t="s">
        <v>890</v>
      </c>
      <c r="D260" s="273" t="n">
        <v>307</v>
      </c>
      <c r="E260" s="273" t="n">
        <v>31</v>
      </c>
      <c r="F260" s="273" t="n">
        <v>69</v>
      </c>
      <c r="G260" s="274" t="n">
        <v>11.9594857810674</v>
      </c>
      <c r="H260" s="276" t="s">
        <v>891</v>
      </c>
      <c r="I260" s="277"/>
      <c r="M260" s="278"/>
    </row>
    <row r="261" customFormat="false" ht="12.75" hidden="false" customHeight="false" outlineLevel="0" collapsed="false">
      <c r="A261" s="271"/>
      <c r="B261" s="271" t="s">
        <v>892</v>
      </c>
      <c r="C261" s="276" t="s">
        <v>893</v>
      </c>
      <c r="D261" s="273" t="n">
        <v>265</v>
      </c>
      <c r="E261" s="273" t="n">
        <v>21</v>
      </c>
      <c r="F261" s="273" t="n">
        <v>86</v>
      </c>
      <c r="G261" s="274" t="n">
        <v>6.71055963535072</v>
      </c>
      <c r="H261" s="276" t="s">
        <v>894</v>
      </c>
      <c r="I261" s="277"/>
    </row>
    <row r="262" customFormat="false" ht="12.75" hidden="false" customHeight="false" outlineLevel="0" collapsed="false">
      <c r="A262" s="271"/>
      <c r="B262" s="271" t="s">
        <v>895</v>
      </c>
      <c r="C262" s="276" t="s">
        <v>896</v>
      </c>
      <c r="D262" s="273" t="n">
        <v>306</v>
      </c>
      <c r="E262" s="273" t="n">
        <v>29</v>
      </c>
      <c r="F262" s="273" t="n">
        <v>18</v>
      </c>
      <c r="G262" s="274" t="n">
        <v>8.38815789473684</v>
      </c>
      <c r="H262" s="276" t="s">
        <v>897</v>
      </c>
      <c r="I262" s="277"/>
    </row>
    <row r="263" customFormat="false" ht="12.75" hidden="false" customHeight="false" outlineLevel="0" collapsed="false">
      <c r="A263" s="271"/>
      <c r="B263" s="271" t="s">
        <v>898</v>
      </c>
      <c r="C263" s="272" t="s">
        <v>899</v>
      </c>
      <c r="D263" s="273" t="n">
        <v>1982</v>
      </c>
      <c r="E263" s="273" t="n">
        <v>265</v>
      </c>
      <c r="F263" s="273" t="n">
        <v>919</v>
      </c>
      <c r="G263" s="274" t="n">
        <v>13.9136539136539</v>
      </c>
      <c r="H263" s="272" t="s">
        <v>900</v>
      </c>
      <c r="I263" s="275"/>
    </row>
    <row r="264" customFormat="false" ht="12.75" hidden="false" customHeight="false" outlineLevel="0" collapsed="false">
      <c r="A264" s="271"/>
      <c r="B264" s="271" t="s">
        <v>901</v>
      </c>
      <c r="C264" s="276" t="s">
        <v>902</v>
      </c>
      <c r="D264" s="273" t="n">
        <v>242</v>
      </c>
      <c r="E264" s="273" t="n">
        <v>16</v>
      </c>
      <c r="F264" s="273" t="n">
        <v>114</v>
      </c>
      <c r="G264" s="274" t="n">
        <v>15.5227710070558</v>
      </c>
      <c r="H264" s="276" t="s">
        <v>903</v>
      </c>
      <c r="I264" s="277"/>
    </row>
    <row r="265" customFormat="false" ht="12.75" hidden="false" customHeight="false" outlineLevel="0" collapsed="false">
      <c r="A265" s="271"/>
      <c r="B265" s="271" t="s">
        <v>904</v>
      </c>
      <c r="C265" s="276" t="s">
        <v>228</v>
      </c>
      <c r="D265" s="273" t="n">
        <v>1402</v>
      </c>
      <c r="E265" s="273" t="n">
        <v>138</v>
      </c>
      <c r="F265" s="273" t="n">
        <v>179</v>
      </c>
      <c r="G265" s="274" t="n">
        <v>2.81605270557988</v>
      </c>
      <c r="H265" s="276" t="s">
        <v>183</v>
      </c>
      <c r="I265" s="277"/>
    </row>
    <row r="266" customFormat="false" ht="12.75" hidden="false" customHeight="false" outlineLevel="0" collapsed="false">
      <c r="A266" s="271"/>
      <c r="B266" s="271" t="s">
        <v>905</v>
      </c>
      <c r="C266" s="276" t="s">
        <v>906</v>
      </c>
      <c r="D266" s="273" t="n">
        <v>594</v>
      </c>
      <c r="E266" s="273" t="n">
        <v>97</v>
      </c>
      <c r="F266" s="273" t="n">
        <v>84</v>
      </c>
      <c r="G266" s="274" t="n">
        <v>5.22106003340072</v>
      </c>
      <c r="H266" s="276" t="s">
        <v>907</v>
      </c>
      <c r="I266" s="277"/>
    </row>
    <row r="267" customFormat="false" ht="12.75" hidden="false" customHeight="false" outlineLevel="0" collapsed="false">
      <c r="A267" s="271"/>
      <c r="B267" s="271" t="s">
        <v>908</v>
      </c>
      <c r="C267" s="276" t="s">
        <v>909</v>
      </c>
      <c r="D267" s="273" t="n">
        <v>382</v>
      </c>
      <c r="E267" s="273" t="n">
        <v>39</v>
      </c>
      <c r="F267" s="273" t="n">
        <v>5</v>
      </c>
      <c r="G267" s="274" t="n">
        <v>4.46365973358261</v>
      </c>
      <c r="H267" s="276" t="s">
        <v>910</v>
      </c>
      <c r="I267" s="277"/>
    </row>
    <row r="268" customFormat="false" ht="12.75" hidden="false" customHeight="false" outlineLevel="0" collapsed="false">
      <c r="A268" s="271"/>
      <c r="B268" s="271" t="s">
        <v>911</v>
      </c>
      <c r="C268" s="272" t="s">
        <v>912</v>
      </c>
      <c r="D268" s="273" t="n">
        <v>671</v>
      </c>
      <c r="E268" s="273" t="n">
        <v>78</v>
      </c>
      <c r="F268" s="273" t="n">
        <v>57</v>
      </c>
      <c r="G268" s="274" t="n">
        <v>11.7636746143058</v>
      </c>
      <c r="H268" s="272" t="s">
        <v>913</v>
      </c>
      <c r="I268" s="275"/>
    </row>
    <row r="269" customFormat="false" ht="12.75" hidden="false" customHeight="false" outlineLevel="0" collapsed="false">
      <c r="A269" s="271"/>
      <c r="B269" s="271" t="s">
        <v>914</v>
      </c>
      <c r="C269" s="276" t="s">
        <v>915</v>
      </c>
      <c r="D269" s="273" t="n">
        <v>981</v>
      </c>
      <c r="E269" s="273" t="n">
        <v>97</v>
      </c>
      <c r="F269" s="273" t="n">
        <v>356</v>
      </c>
      <c r="G269" s="274" t="n">
        <v>9.98574918566775</v>
      </c>
      <c r="H269" s="276" t="s">
        <v>916</v>
      </c>
      <c r="I269" s="277"/>
    </row>
    <row r="270" customFormat="false" ht="12.75" hidden="false" customHeight="false" outlineLevel="0" collapsed="false">
      <c r="A270" s="271"/>
      <c r="B270" s="271" t="s">
        <v>917</v>
      </c>
      <c r="C270" s="276" t="s">
        <v>918</v>
      </c>
      <c r="D270" s="273" t="n">
        <v>107</v>
      </c>
      <c r="E270" s="273" t="n">
        <v>11</v>
      </c>
      <c r="F270" s="273" t="n">
        <v>22</v>
      </c>
      <c r="G270" s="274" t="n">
        <v>5.57291666666667</v>
      </c>
      <c r="H270" s="276" t="s">
        <v>919</v>
      </c>
      <c r="I270" s="277"/>
    </row>
    <row r="271" customFormat="false" ht="12.75" hidden="false" customHeight="false" outlineLevel="0" collapsed="false">
      <c r="A271" s="271"/>
      <c r="B271" s="282" t="s">
        <v>920</v>
      </c>
      <c r="C271" s="283" t="s">
        <v>921</v>
      </c>
      <c r="D271" s="273" t="n">
        <v>415</v>
      </c>
      <c r="E271" s="273" t="n">
        <v>46</v>
      </c>
      <c r="F271" s="273" t="n">
        <v>148</v>
      </c>
      <c r="G271" s="274" t="n">
        <v>19.212962962963</v>
      </c>
      <c r="H271" s="284" t="s">
        <v>922</v>
      </c>
      <c r="I271" s="277"/>
    </row>
    <row r="272" s="269" customFormat="true" ht="12.75" hidden="false" customHeight="false" outlineLevel="0" collapsed="false">
      <c r="A272" s="266" t="s">
        <v>184</v>
      </c>
      <c r="B272" s="266" t="s">
        <v>185</v>
      </c>
      <c r="C272" s="266" t="s">
        <v>229</v>
      </c>
      <c r="D272" s="257" t="n">
        <v>11962</v>
      </c>
      <c r="E272" s="258" t="n">
        <v>1611</v>
      </c>
      <c r="F272" s="258" t="n">
        <v>2259</v>
      </c>
      <c r="G272" s="259" t="n">
        <v>3.95201548825331</v>
      </c>
      <c r="H272" s="266" t="s">
        <v>187</v>
      </c>
      <c r="I272" s="270"/>
      <c r="J272" s="235"/>
      <c r="K272" s="235"/>
      <c r="L272" s="235"/>
      <c r="M272" s="235"/>
      <c r="N272" s="235"/>
      <c r="O272" s="235"/>
    </row>
    <row r="273" customFormat="false" ht="12.75" hidden="false" customHeight="false" outlineLevel="0" collapsed="false">
      <c r="A273" s="271"/>
      <c r="B273" s="271" t="s">
        <v>923</v>
      </c>
      <c r="C273" s="272" t="s">
        <v>924</v>
      </c>
      <c r="D273" s="273" t="n">
        <v>1434</v>
      </c>
      <c r="E273" s="273" t="n">
        <v>201</v>
      </c>
      <c r="F273" s="273" t="n">
        <v>261</v>
      </c>
      <c r="G273" s="274" t="n">
        <v>5.3525437646971</v>
      </c>
      <c r="H273" s="272" t="s">
        <v>925</v>
      </c>
      <c r="I273" s="275"/>
    </row>
    <row r="274" customFormat="false" ht="12.75" hidden="false" customHeight="false" outlineLevel="0" collapsed="false">
      <c r="A274" s="271"/>
      <c r="B274" s="271" t="s">
        <v>926</v>
      </c>
      <c r="C274" s="276" t="s">
        <v>927</v>
      </c>
      <c r="D274" s="273" t="n">
        <v>316</v>
      </c>
      <c r="E274" s="273" t="n">
        <v>44</v>
      </c>
      <c r="F274" s="273" t="n">
        <v>177</v>
      </c>
      <c r="G274" s="274" t="n">
        <v>14.9976269577598</v>
      </c>
      <c r="H274" s="276" t="s">
        <v>928</v>
      </c>
      <c r="I274" s="277"/>
    </row>
    <row r="275" customFormat="false" ht="12.75" hidden="false" customHeight="false" outlineLevel="0" collapsed="false">
      <c r="A275" s="271"/>
      <c r="B275" s="271" t="s">
        <v>929</v>
      </c>
      <c r="C275" s="276" t="s">
        <v>930</v>
      </c>
      <c r="D275" s="273" t="n">
        <v>185</v>
      </c>
      <c r="E275" s="273" t="n">
        <v>26</v>
      </c>
      <c r="F275" s="273" t="n">
        <v>16</v>
      </c>
      <c r="G275" s="274" t="n">
        <v>4.63659147869674</v>
      </c>
      <c r="H275" s="276" t="s">
        <v>931</v>
      </c>
      <c r="I275" s="277"/>
    </row>
    <row r="276" customFormat="false" ht="12.75" hidden="false" customHeight="false" outlineLevel="0" collapsed="false">
      <c r="A276" s="271"/>
      <c r="B276" s="271" t="s">
        <v>932</v>
      </c>
      <c r="C276" s="272" t="s">
        <v>933</v>
      </c>
      <c r="D276" s="273" t="n">
        <v>1627</v>
      </c>
      <c r="E276" s="273" t="n">
        <v>232</v>
      </c>
      <c r="F276" s="273" t="n">
        <v>797</v>
      </c>
      <c r="G276" s="274" t="n">
        <v>7.55900390262033</v>
      </c>
      <c r="H276" s="272" t="s">
        <v>934</v>
      </c>
      <c r="I276" s="275"/>
    </row>
    <row r="277" customFormat="false" ht="12.75" hidden="false" customHeight="false" outlineLevel="0" collapsed="false">
      <c r="A277" s="271"/>
      <c r="B277" s="271" t="s">
        <v>935</v>
      </c>
      <c r="C277" s="276" t="s">
        <v>936</v>
      </c>
      <c r="D277" s="273" t="n">
        <v>259</v>
      </c>
      <c r="E277" s="273" t="n">
        <v>34</v>
      </c>
      <c r="F277" s="273" t="n">
        <v>23</v>
      </c>
      <c r="G277" s="274" t="n">
        <v>8.21439898509356</v>
      </c>
      <c r="H277" s="276" t="s">
        <v>937</v>
      </c>
      <c r="I277" s="277"/>
    </row>
    <row r="278" customFormat="false" ht="12.75" hidden="false" customHeight="false" outlineLevel="0" collapsed="false">
      <c r="A278" s="271"/>
      <c r="B278" s="271" t="s">
        <v>938</v>
      </c>
      <c r="C278" s="276" t="s">
        <v>939</v>
      </c>
      <c r="D278" s="273" t="n">
        <v>115</v>
      </c>
      <c r="E278" s="273" t="n">
        <v>11</v>
      </c>
      <c r="F278" s="273" t="n">
        <v>33</v>
      </c>
      <c r="G278" s="274" t="n">
        <v>4.20475319926874</v>
      </c>
      <c r="H278" s="276" t="s">
        <v>940</v>
      </c>
      <c r="I278" s="277"/>
    </row>
    <row r="279" customFormat="false" ht="12.75" hidden="false" customHeight="false" outlineLevel="0" collapsed="false">
      <c r="A279" s="271"/>
      <c r="B279" s="271" t="s">
        <v>941</v>
      </c>
      <c r="C279" s="272" t="s">
        <v>942</v>
      </c>
      <c r="D279" s="273" t="n">
        <v>39</v>
      </c>
      <c r="E279" s="273" t="n">
        <v>5</v>
      </c>
      <c r="F279" s="273" t="n">
        <v>8</v>
      </c>
      <c r="G279" s="274" t="n">
        <v>3.04925723221267</v>
      </c>
      <c r="H279" s="272" t="s">
        <v>943</v>
      </c>
      <c r="I279" s="275"/>
    </row>
    <row r="280" customFormat="false" ht="12.75" hidden="false" customHeight="false" outlineLevel="0" collapsed="false">
      <c r="A280" s="271"/>
      <c r="B280" s="271" t="s">
        <v>944</v>
      </c>
      <c r="C280" s="276" t="s">
        <v>945</v>
      </c>
      <c r="D280" s="273" t="n">
        <v>402</v>
      </c>
      <c r="E280" s="273" t="n">
        <v>52</v>
      </c>
      <c r="F280" s="273" t="n">
        <v>10</v>
      </c>
      <c r="G280" s="274" t="n">
        <v>3.08353148730536</v>
      </c>
      <c r="H280" s="276" t="s">
        <v>946</v>
      </c>
      <c r="I280" s="277"/>
    </row>
    <row r="281" customFormat="false" ht="12.75" hidden="false" customHeight="false" outlineLevel="0" collapsed="false">
      <c r="A281" s="271"/>
      <c r="B281" s="271" t="s">
        <v>947</v>
      </c>
      <c r="C281" s="276" t="s">
        <v>948</v>
      </c>
      <c r="D281" s="273" t="n">
        <v>126</v>
      </c>
      <c r="E281" s="273" t="n">
        <v>12</v>
      </c>
      <c r="F281" s="273" t="n">
        <v>52</v>
      </c>
      <c r="G281" s="274" t="n">
        <v>5.81986143187067</v>
      </c>
      <c r="H281" s="276" t="s">
        <v>949</v>
      </c>
      <c r="I281" s="277"/>
    </row>
    <row r="282" customFormat="false" ht="12.75" hidden="false" customHeight="false" outlineLevel="0" collapsed="false">
      <c r="A282" s="271"/>
      <c r="B282" s="271" t="s">
        <v>950</v>
      </c>
      <c r="C282" s="276" t="s">
        <v>229</v>
      </c>
      <c r="D282" s="273" t="n">
        <v>3900</v>
      </c>
      <c r="E282" s="273" t="n">
        <v>476</v>
      </c>
      <c r="F282" s="273" t="n">
        <v>155</v>
      </c>
      <c r="G282" s="274" t="n">
        <v>2.35412001183096</v>
      </c>
      <c r="H282" s="276" t="s">
        <v>187</v>
      </c>
      <c r="I282" s="277"/>
    </row>
    <row r="283" customFormat="false" ht="12.75" hidden="false" customHeight="false" outlineLevel="0" collapsed="false">
      <c r="A283" s="271"/>
      <c r="B283" s="271" t="s">
        <v>951</v>
      </c>
      <c r="C283" s="276" t="s">
        <v>952</v>
      </c>
      <c r="D283" s="273" t="n">
        <v>527</v>
      </c>
      <c r="E283" s="273" t="n">
        <v>59</v>
      </c>
      <c r="F283" s="273" t="n">
        <v>35</v>
      </c>
      <c r="G283" s="274" t="n">
        <v>5.99204093234792</v>
      </c>
      <c r="H283" s="276" t="s">
        <v>953</v>
      </c>
      <c r="I283" s="277"/>
    </row>
    <row r="284" customFormat="false" ht="12.75" hidden="false" customHeight="false" outlineLevel="0" collapsed="false">
      <c r="A284" s="271"/>
      <c r="B284" s="271" t="s">
        <v>954</v>
      </c>
      <c r="C284" s="276" t="s">
        <v>955</v>
      </c>
      <c r="D284" s="273" t="n">
        <v>1202</v>
      </c>
      <c r="E284" s="273" t="n">
        <v>211</v>
      </c>
      <c r="F284" s="273" t="n">
        <v>428</v>
      </c>
      <c r="G284" s="274" t="n">
        <v>10.8249279538905</v>
      </c>
      <c r="H284" s="276" t="s">
        <v>956</v>
      </c>
      <c r="I284" s="277"/>
    </row>
    <row r="285" customFormat="false" ht="12.75" hidden="false" customHeight="false" outlineLevel="0" collapsed="false">
      <c r="A285" s="271"/>
      <c r="B285" s="271" t="s">
        <v>957</v>
      </c>
      <c r="C285" s="276" t="s">
        <v>958</v>
      </c>
      <c r="D285" s="273" t="n">
        <v>548</v>
      </c>
      <c r="E285" s="273" t="n">
        <v>56</v>
      </c>
      <c r="F285" s="273" t="n">
        <v>114</v>
      </c>
      <c r="G285" s="274" t="n">
        <v>4.17937766931056</v>
      </c>
      <c r="H285" s="276" t="s">
        <v>959</v>
      </c>
      <c r="I285" s="277"/>
    </row>
    <row r="286" customFormat="false" ht="12.75" hidden="false" customHeight="false" outlineLevel="0" collapsed="false">
      <c r="A286" s="271"/>
      <c r="B286" s="271" t="s">
        <v>960</v>
      </c>
      <c r="C286" s="272" t="s">
        <v>961</v>
      </c>
      <c r="D286" s="273" t="n">
        <v>482</v>
      </c>
      <c r="E286" s="273" t="n">
        <v>86</v>
      </c>
      <c r="F286" s="273" t="n">
        <v>59</v>
      </c>
      <c r="G286" s="274" t="n">
        <v>8.20146333163178</v>
      </c>
      <c r="H286" s="272" t="s">
        <v>962</v>
      </c>
      <c r="I286" s="275"/>
    </row>
    <row r="287" customFormat="false" ht="12.75" hidden="false" customHeight="false" outlineLevel="0" collapsed="false">
      <c r="A287" s="271"/>
      <c r="B287" s="271" t="s">
        <v>963</v>
      </c>
      <c r="C287" s="272" t="s">
        <v>964</v>
      </c>
      <c r="D287" s="273" t="n">
        <v>116</v>
      </c>
      <c r="E287" s="273" t="n">
        <v>16</v>
      </c>
      <c r="F287" s="273" t="n">
        <v>11</v>
      </c>
      <c r="G287" s="274" t="n">
        <v>2.328382175833</v>
      </c>
      <c r="H287" s="272" t="s">
        <v>965</v>
      </c>
      <c r="I287" s="275"/>
    </row>
    <row r="288" customFormat="false" ht="12.75" hidden="false" customHeight="false" outlineLevel="0" collapsed="false">
      <c r="A288" s="271"/>
      <c r="B288" s="271" t="s">
        <v>966</v>
      </c>
      <c r="C288" s="276" t="s">
        <v>967</v>
      </c>
      <c r="D288" s="273" t="n">
        <v>319</v>
      </c>
      <c r="E288" s="273" t="n">
        <v>41</v>
      </c>
      <c r="F288" s="273" t="n">
        <v>65</v>
      </c>
      <c r="G288" s="274" t="n">
        <v>3.72446001167542</v>
      </c>
      <c r="H288" s="276" t="s">
        <v>968</v>
      </c>
      <c r="I288" s="277"/>
    </row>
    <row r="289" customFormat="false" ht="12.75" hidden="false" customHeight="false" outlineLevel="0" collapsed="false">
      <c r="A289" s="271"/>
      <c r="B289" s="271" t="s">
        <v>969</v>
      </c>
      <c r="C289" s="276" t="s">
        <v>970</v>
      </c>
      <c r="D289" s="273" t="n">
        <v>154</v>
      </c>
      <c r="E289" s="273" t="n">
        <v>20</v>
      </c>
      <c r="F289" s="273" t="n">
        <v>9</v>
      </c>
      <c r="G289" s="274" t="n">
        <v>4.33192686357243</v>
      </c>
      <c r="H289" s="276" t="s">
        <v>971</v>
      </c>
      <c r="I289" s="277"/>
    </row>
    <row r="290" customFormat="false" ht="12.75" hidden="false" customHeight="false" outlineLevel="0" collapsed="false">
      <c r="A290" s="271"/>
      <c r="B290" s="271" t="s">
        <v>972</v>
      </c>
      <c r="C290" s="276" t="s">
        <v>973</v>
      </c>
      <c r="D290" s="273" t="n">
        <v>211</v>
      </c>
      <c r="E290" s="273" t="n">
        <v>29</v>
      </c>
      <c r="F290" s="273" t="n">
        <v>6</v>
      </c>
      <c r="G290" s="274" t="n">
        <v>4.97289653547019</v>
      </c>
      <c r="H290" s="276" t="s">
        <v>974</v>
      </c>
      <c r="I290" s="277"/>
    </row>
    <row r="291" customFormat="false" ht="12.75" hidden="false" customHeight="false" outlineLevel="0" collapsed="false">
      <c r="A291" s="266" t="s">
        <v>188</v>
      </c>
      <c r="B291" s="266" t="s">
        <v>189</v>
      </c>
      <c r="C291" s="266" t="s">
        <v>230</v>
      </c>
      <c r="D291" s="257" t="n">
        <v>4382</v>
      </c>
      <c r="E291" s="258" t="n">
        <v>304</v>
      </c>
      <c r="F291" s="258" t="n">
        <v>1186</v>
      </c>
      <c r="G291" s="259" t="n">
        <v>7.49828884325804</v>
      </c>
      <c r="H291" s="266" t="s">
        <v>191</v>
      </c>
      <c r="I291" s="270"/>
    </row>
    <row r="292" customFormat="false" ht="12.75" hidden="false" customHeight="false" outlineLevel="0" collapsed="false">
      <c r="A292" s="271"/>
      <c r="B292" s="271" t="s">
        <v>975</v>
      </c>
      <c r="C292" s="276" t="s">
        <v>976</v>
      </c>
      <c r="D292" s="273" t="n">
        <v>180</v>
      </c>
      <c r="E292" s="273" t="n">
        <v>10</v>
      </c>
      <c r="F292" s="273" t="n">
        <v>71</v>
      </c>
      <c r="G292" s="274" t="n">
        <v>8.10445745159838</v>
      </c>
      <c r="H292" s="276" t="s">
        <v>977</v>
      </c>
      <c r="I292" s="277"/>
    </row>
    <row r="293" customFormat="false" ht="12.75" hidden="false" customHeight="false" outlineLevel="0" collapsed="false">
      <c r="A293" s="271"/>
      <c r="B293" s="271" t="s">
        <v>978</v>
      </c>
      <c r="C293" s="272" t="s">
        <v>979</v>
      </c>
      <c r="D293" s="273" t="n">
        <v>303</v>
      </c>
      <c r="E293" s="273" t="n">
        <v>12</v>
      </c>
      <c r="F293" s="273" t="n">
        <v>152</v>
      </c>
      <c r="G293" s="274" t="n">
        <v>16.6118421052632</v>
      </c>
      <c r="H293" s="272" t="s">
        <v>980</v>
      </c>
      <c r="I293" s="275"/>
    </row>
    <row r="294" customFormat="false" ht="12.75" hidden="false" customHeight="false" outlineLevel="0" collapsed="false">
      <c r="A294" s="271"/>
      <c r="B294" s="271" t="s">
        <v>981</v>
      </c>
      <c r="C294" s="272" t="s">
        <v>982</v>
      </c>
      <c r="D294" s="273" t="n">
        <v>661</v>
      </c>
      <c r="E294" s="273" t="n">
        <v>49</v>
      </c>
      <c r="F294" s="273" t="n">
        <v>201</v>
      </c>
      <c r="G294" s="274" t="n">
        <v>10.7462201268087</v>
      </c>
      <c r="H294" s="272" t="s">
        <v>983</v>
      </c>
      <c r="I294" s="275"/>
    </row>
    <row r="295" customFormat="false" ht="12.75" hidden="false" customHeight="false" outlineLevel="0" collapsed="false">
      <c r="A295" s="271"/>
      <c r="B295" s="271" t="s">
        <v>984</v>
      </c>
      <c r="C295" s="272" t="s">
        <v>985</v>
      </c>
      <c r="D295" s="273" t="n">
        <v>526</v>
      </c>
      <c r="E295" s="273" t="n">
        <v>30</v>
      </c>
      <c r="F295" s="273" t="n">
        <v>186</v>
      </c>
      <c r="G295" s="274" t="n">
        <v>11.6345941163459</v>
      </c>
      <c r="H295" s="272" t="s">
        <v>986</v>
      </c>
      <c r="I295" s="275"/>
    </row>
    <row r="296" customFormat="false" ht="12.75" hidden="false" customHeight="false" outlineLevel="0" collapsed="false">
      <c r="A296" s="271"/>
      <c r="B296" s="271" t="s">
        <v>987</v>
      </c>
      <c r="C296" s="276" t="s">
        <v>988</v>
      </c>
      <c r="D296" s="273" t="n">
        <v>403</v>
      </c>
      <c r="E296" s="273" t="n">
        <v>33</v>
      </c>
      <c r="F296" s="273" t="n">
        <v>81</v>
      </c>
      <c r="G296" s="274" t="n">
        <v>7.44228993536473</v>
      </c>
      <c r="H296" s="276" t="s">
        <v>989</v>
      </c>
      <c r="I296" s="277"/>
    </row>
    <row r="297" customFormat="false" ht="12.75" hidden="false" customHeight="false" outlineLevel="0" collapsed="false">
      <c r="A297" s="271"/>
      <c r="B297" s="271" t="s">
        <v>990</v>
      </c>
      <c r="C297" s="276" t="s">
        <v>991</v>
      </c>
      <c r="D297" s="273" t="n">
        <v>428</v>
      </c>
      <c r="E297" s="273" t="n">
        <v>32</v>
      </c>
      <c r="F297" s="273" t="n">
        <v>101</v>
      </c>
      <c r="G297" s="274" t="n">
        <v>7.97465995900876</v>
      </c>
      <c r="H297" s="276" t="s">
        <v>992</v>
      </c>
      <c r="I297" s="277"/>
    </row>
    <row r="298" customFormat="false" ht="12.75" hidden="false" customHeight="false" outlineLevel="0" collapsed="false">
      <c r="A298" s="271"/>
      <c r="B298" s="271" t="s">
        <v>993</v>
      </c>
      <c r="C298" s="276" t="s">
        <v>994</v>
      </c>
      <c r="D298" s="273" t="n">
        <v>504</v>
      </c>
      <c r="E298" s="273" t="n">
        <v>19</v>
      </c>
      <c r="F298" s="273" t="n">
        <v>119</v>
      </c>
      <c r="G298" s="274" t="n">
        <v>14.3835616438356</v>
      </c>
      <c r="H298" s="276" t="s">
        <v>995</v>
      </c>
      <c r="I298" s="277"/>
    </row>
    <row r="299" customFormat="false" ht="12.75" hidden="false" customHeight="false" outlineLevel="0" collapsed="false">
      <c r="A299" s="271"/>
      <c r="B299" s="271" t="s">
        <v>996</v>
      </c>
      <c r="C299" s="276" t="s">
        <v>997</v>
      </c>
      <c r="D299" s="273" t="n">
        <v>411</v>
      </c>
      <c r="E299" s="273" t="n">
        <v>36</v>
      </c>
      <c r="F299" s="273" t="n">
        <v>107</v>
      </c>
      <c r="G299" s="274" t="n">
        <v>9.00920648838229</v>
      </c>
      <c r="H299" s="276" t="s">
        <v>998</v>
      </c>
      <c r="I299" s="277"/>
    </row>
    <row r="300" customFormat="false" ht="12.75" hidden="false" customHeight="false" outlineLevel="0" collapsed="false">
      <c r="A300" s="271"/>
      <c r="B300" s="271" t="s">
        <v>999</v>
      </c>
      <c r="C300" s="276" t="s">
        <v>230</v>
      </c>
      <c r="D300" s="273" t="n">
        <v>858</v>
      </c>
      <c r="E300" s="273" t="n">
        <v>76</v>
      </c>
      <c r="F300" s="273" t="n">
        <v>165</v>
      </c>
      <c r="G300" s="274" t="n">
        <v>4.07678418701891</v>
      </c>
      <c r="H300" s="276" t="s">
        <v>191</v>
      </c>
      <c r="I300" s="277"/>
    </row>
    <row r="301" customFormat="false" ht="12.75" hidden="false" customHeight="false" outlineLevel="0" collapsed="false">
      <c r="A301" s="271"/>
      <c r="B301" s="271" t="s">
        <v>1000</v>
      </c>
      <c r="C301" s="276" t="s">
        <v>1001</v>
      </c>
      <c r="D301" s="273" t="n">
        <v>108</v>
      </c>
      <c r="E301" s="273" t="n">
        <v>7</v>
      </c>
      <c r="F301" s="273" t="n">
        <v>3</v>
      </c>
      <c r="G301" s="274" t="n">
        <v>2.82057978584487</v>
      </c>
      <c r="H301" s="276" t="s">
        <v>1002</v>
      </c>
      <c r="I301" s="277"/>
    </row>
    <row r="302" customFormat="false" ht="12.75" hidden="false" customHeight="false" outlineLevel="0" collapsed="false">
      <c r="A302" s="266" t="s">
        <v>192</v>
      </c>
      <c r="B302" s="266" t="s">
        <v>193</v>
      </c>
      <c r="C302" s="266" t="s">
        <v>231</v>
      </c>
      <c r="D302" s="257" t="n">
        <v>5583</v>
      </c>
      <c r="E302" s="258" t="n">
        <v>628</v>
      </c>
      <c r="F302" s="258" t="n">
        <v>778</v>
      </c>
      <c r="G302" s="259" t="n">
        <v>5.34437371368401</v>
      </c>
      <c r="H302" s="266" t="s">
        <v>195</v>
      </c>
      <c r="I302" s="270"/>
    </row>
    <row r="303" customFormat="false" ht="12.75" hidden="false" customHeight="false" outlineLevel="0" collapsed="false">
      <c r="A303" s="271"/>
      <c r="B303" s="271" t="s">
        <v>1003</v>
      </c>
      <c r="C303" s="272" t="s">
        <v>1004</v>
      </c>
      <c r="D303" s="273" t="n">
        <v>944</v>
      </c>
      <c r="E303" s="273" t="n">
        <v>128</v>
      </c>
      <c r="F303" s="273" t="n">
        <v>77</v>
      </c>
      <c r="G303" s="274" t="n">
        <v>4.26473910097131</v>
      </c>
      <c r="H303" s="272" t="s">
        <v>1005</v>
      </c>
      <c r="I303" s="275"/>
    </row>
    <row r="304" customFormat="false" ht="12.75" hidden="false" customHeight="false" outlineLevel="0" collapsed="false">
      <c r="A304" s="271"/>
      <c r="B304" s="271" t="s">
        <v>1006</v>
      </c>
      <c r="C304" s="272" t="s">
        <v>1007</v>
      </c>
      <c r="D304" s="273" t="n">
        <v>395</v>
      </c>
      <c r="E304" s="273" t="n">
        <v>32</v>
      </c>
      <c r="F304" s="273" t="n">
        <v>142</v>
      </c>
      <c r="G304" s="274" t="n">
        <v>14.8607975921746</v>
      </c>
      <c r="H304" s="272" t="s">
        <v>1008</v>
      </c>
      <c r="I304" s="275"/>
    </row>
    <row r="305" customFormat="false" ht="12.75" hidden="false" customHeight="false" outlineLevel="0" collapsed="false">
      <c r="A305" s="271"/>
      <c r="B305" s="271" t="s">
        <v>1009</v>
      </c>
      <c r="C305" s="276" t="s">
        <v>1010</v>
      </c>
      <c r="D305" s="273" t="n">
        <v>280</v>
      </c>
      <c r="E305" s="273" t="n">
        <v>27</v>
      </c>
      <c r="F305" s="273" t="n">
        <v>28</v>
      </c>
      <c r="G305" s="274" t="n">
        <v>7.0298769771529</v>
      </c>
      <c r="H305" s="276" t="s">
        <v>1011</v>
      </c>
      <c r="I305" s="277"/>
    </row>
    <row r="306" customFormat="false" ht="12.75" hidden="false" customHeight="false" outlineLevel="0" collapsed="false">
      <c r="A306" s="271"/>
      <c r="B306" s="271" t="s">
        <v>1012</v>
      </c>
      <c r="C306" s="276" t="s">
        <v>1013</v>
      </c>
      <c r="D306" s="273" t="n">
        <v>55</v>
      </c>
      <c r="E306" s="273" t="n">
        <v>7</v>
      </c>
      <c r="F306" s="273" t="n">
        <v>6</v>
      </c>
      <c r="G306" s="274" t="n">
        <v>10.2803738317757</v>
      </c>
      <c r="H306" s="276" t="s">
        <v>1014</v>
      </c>
      <c r="I306" s="277"/>
    </row>
    <row r="307" customFormat="false" ht="12.75" hidden="false" customHeight="false" outlineLevel="0" collapsed="false">
      <c r="A307" s="271"/>
      <c r="B307" s="271" t="s">
        <v>1015</v>
      </c>
      <c r="C307" s="272" t="s">
        <v>1016</v>
      </c>
      <c r="D307" s="273" t="n">
        <v>130</v>
      </c>
      <c r="E307" s="273" t="n">
        <v>13</v>
      </c>
      <c r="F307" s="273" t="n">
        <v>7</v>
      </c>
      <c r="G307" s="274" t="n">
        <v>5.85058505850585</v>
      </c>
      <c r="H307" s="272" t="s">
        <v>1017</v>
      </c>
      <c r="I307" s="275"/>
    </row>
    <row r="308" customFormat="false" ht="12.75" hidden="false" customHeight="false" outlineLevel="0" collapsed="false">
      <c r="A308" s="271"/>
      <c r="B308" s="271" t="s">
        <v>1018</v>
      </c>
      <c r="C308" s="276" t="s">
        <v>1019</v>
      </c>
      <c r="D308" s="273" t="n">
        <v>548</v>
      </c>
      <c r="E308" s="273" t="n">
        <v>63</v>
      </c>
      <c r="F308" s="273" t="n">
        <v>47</v>
      </c>
      <c r="G308" s="274" t="n">
        <v>5.07924738159236</v>
      </c>
      <c r="H308" s="276" t="s">
        <v>1020</v>
      </c>
      <c r="I308" s="277"/>
    </row>
    <row r="309" customFormat="false" ht="12.75" hidden="false" customHeight="false" outlineLevel="0" collapsed="false">
      <c r="A309" s="271"/>
      <c r="B309" s="271" t="s">
        <v>1021</v>
      </c>
      <c r="C309" s="276" t="s">
        <v>1022</v>
      </c>
      <c r="D309" s="273" t="n">
        <v>334</v>
      </c>
      <c r="E309" s="273" t="n">
        <v>64</v>
      </c>
      <c r="F309" s="273" t="n">
        <v>175</v>
      </c>
      <c r="G309" s="274" t="n">
        <v>11.4974182444062</v>
      </c>
      <c r="H309" s="276" t="s">
        <v>1023</v>
      </c>
      <c r="I309" s="277"/>
    </row>
    <row r="310" customFormat="false" ht="12.75" hidden="false" customHeight="false" outlineLevel="0" collapsed="false">
      <c r="A310" s="271"/>
      <c r="B310" s="271" t="s">
        <v>1024</v>
      </c>
      <c r="C310" s="272" t="s">
        <v>1025</v>
      </c>
      <c r="D310" s="273" t="n">
        <v>172</v>
      </c>
      <c r="E310" s="273" t="n">
        <v>7</v>
      </c>
      <c r="F310" s="273" t="n">
        <v>28</v>
      </c>
      <c r="G310" s="274" t="n">
        <v>7.59717314487633</v>
      </c>
      <c r="H310" s="272" t="s">
        <v>1026</v>
      </c>
      <c r="I310" s="275"/>
    </row>
    <row r="311" customFormat="false" ht="12.75" hidden="false" customHeight="false" outlineLevel="0" collapsed="false">
      <c r="A311" s="271"/>
      <c r="B311" s="271" t="s">
        <v>1027</v>
      </c>
      <c r="C311" s="276" t="s">
        <v>1028</v>
      </c>
      <c r="D311" s="273" t="n">
        <v>277</v>
      </c>
      <c r="E311" s="273" t="n">
        <v>37</v>
      </c>
      <c r="F311" s="273" t="n">
        <v>69</v>
      </c>
      <c r="G311" s="274" t="n">
        <v>7.09892362890825</v>
      </c>
      <c r="H311" s="276" t="s">
        <v>1029</v>
      </c>
      <c r="I311" s="277"/>
    </row>
    <row r="312" customFormat="false" ht="12.75" hidden="false" customHeight="false" outlineLevel="0" collapsed="false">
      <c r="A312" s="271"/>
      <c r="B312" s="271" t="s">
        <v>1030</v>
      </c>
      <c r="C312" s="276" t="s">
        <v>1031</v>
      </c>
      <c r="D312" s="273" t="n">
        <v>623</v>
      </c>
      <c r="E312" s="273" t="n">
        <v>62</v>
      </c>
      <c r="F312" s="273" t="n">
        <v>147</v>
      </c>
      <c r="G312" s="274" t="n">
        <v>6.49838322728695</v>
      </c>
      <c r="H312" s="276" t="s">
        <v>1032</v>
      </c>
      <c r="I312" s="277"/>
    </row>
    <row r="313" customFormat="false" ht="12.75" hidden="false" customHeight="false" outlineLevel="0" collapsed="false">
      <c r="A313" s="271"/>
      <c r="B313" s="271" t="s">
        <v>1033</v>
      </c>
      <c r="C313" s="272" t="s">
        <v>231</v>
      </c>
      <c r="D313" s="273" t="n">
        <v>1825</v>
      </c>
      <c r="E313" s="273" t="n">
        <v>188</v>
      </c>
      <c r="F313" s="273" t="n">
        <v>52</v>
      </c>
      <c r="G313" s="274" t="n">
        <v>4.19684948832931</v>
      </c>
      <c r="H313" s="272" t="s">
        <v>195</v>
      </c>
      <c r="I313" s="275"/>
    </row>
    <row r="314" customFormat="false" ht="12.75" hidden="false" customHeight="false" outlineLevel="0" collapsed="false">
      <c r="A314" s="271"/>
      <c r="B314" s="271"/>
      <c r="C314" s="272"/>
      <c r="D314" s="273"/>
      <c r="E314" s="273"/>
      <c r="F314" s="273"/>
      <c r="G314" s="285"/>
      <c r="H314" s="272"/>
      <c r="I314" s="286"/>
    </row>
    <row r="315" customFormat="false" ht="12.75" hidden="false" customHeight="false" outlineLevel="0" collapsed="false">
      <c r="A315" s="287"/>
      <c r="B315" s="287"/>
      <c r="C315" s="242"/>
      <c r="D315" s="239"/>
      <c r="E315" s="239"/>
      <c r="F315" s="239"/>
      <c r="G315" s="288"/>
      <c r="H315" s="242"/>
    </row>
    <row r="316" customFormat="false" ht="28.5" hidden="false" customHeight="true" outlineLevel="0" collapsed="false">
      <c r="A316" s="289" t="s">
        <v>1034</v>
      </c>
      <c r="B316" s="289"/>
      <c r="C316" s="289"/>
      <c r="D316" s="289"/>
      <c r="E316" s="290"/>
      <c r="F316" s="242"/>
      <c r="G316" s="291" t="s">
        <v>1035</v>
      </c>
      <c r="H316" s="291"/>
    </row>
    <row r="317" customFormat="false" ht="11.25" hidden="false" customHeight="false" outlineLevel="0" collapsed="false">
      <c r="D317" s="292"/>
      <c r="E317" s="292"/>
      <c r="F317" s="292"/>
    </row>
  </sheetData>
  <sheetProtection sheet="true" password="cee9"/>
  <mergeCells count="16">
    <mergeCell ref="A1:H1"/>
    <mergeCell ref="A2:H2"/>
    <mergeCell ref="A6:A11"/>
    <mergeCell ref="B6:B11"/>
    <mergeCell ref="C6:C11"/>
    <mergeCell ref="D6:F6"/>
    <mergeCell ref="G6:G9"/>
    <mergeCell ref="H6:H11"/>
    <mergeCell ref="D7:F7"/>
    <mergeCell ref="D8:D9"/>
    <mergeCell ref="E8:F8"/>
    <mergeCell ref="E9:F9"/>
    <mergeCell ref="D10:D11"/>
    <mergeCell ref="G10:G11"/>
    <mergeCell ref="A316:D316"/>
    <mergeCell ref="G316:H316"/>
  </mergeCells>
  <printOptions headings="false" gridLines="false" gridLinesSet="true" horizontalCentered="true" verticalCentered="false"/>
  <pageMargins left="0.236111111111111" right="0.236111111111111" top="0.275694444444444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9:05:45Z</dcterms:created>
  <dc:creator>Dimitar Popov</dc:creator>
  <dc:description/>
  <dc:language>en-US</dc:language>
  <cp:lastModifiedBy>Dimitar Popov</cp:lastModifiedBy>
  <cp:lastPrinted>2021-02-05T06:23:24Z</cp:lastPrinted>
  <dcterms:modified xsi:type="dcterms:W3CDTF">2023-02-17T09:43:17Z</dcterms:modified>
  <cp:revision>0</cp:revision>
  <dc:subject>Labour market</dc:subject>
  <dc:title>Regions, Districts and Municipalities in Bulgaria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98ee1592-9d7a-4c4a-93ea-ae0c238e42df</vt:lpwstr>
  </property>
</Properties>
</file>